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Прогноз СЭР на 2026-2028" sheetId="1" state="visible" r:id="rId2"/>
  </sheets>
  <definedNames>
    <definedName function="false" hidden="false" localSheetId="0" name="_xlnm.Print_Titles" vbProcedure="false">'Прогноз СЭР на 2026-2028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06">
  <si>
    <t xml:space="preserve">Приложение к постановлению</t>
  </si>
  <si>
    <t xml:space="preserve">администрации сельского</t>
  </si>
  <si>
    <t xml:space="preserve">поселения Нижнесортымский</t>
  </si>
  <si>
    <t xml:space="preserve">от "14" ноября 2025 года № 241</t>
  </si>
  <si>
    <t xml:space="preserve">ПРОГНОЗ</t>
  </si>
  <si>
    <t xml:space="preserve">социально-экономического развития сельского поселения Нижнесортымский </t>
  </si>
  <si>
    <t xml:space="preserve">на 2026 год и плановый период 2027 и 2028 годов</t>
  </si>
  <si>
    <t xml:space="preserve">Показатели</t>
  </si>
  <si>
    <t xml:space="preserve">Единица измерения</t>
  </si>
  <si>
    <t xml:space="preserve">отчет 2024</t>
  </si>
  <si>
    <t xml:space="preserve">оценка 2025</t>
  </si>
  <si>
    <t xml:space="preserve">прогноз</t>
  </si>
  <si>
    <t xml:space="preserve">2026                       I вариант</t>
  </si>
  <si>
    <t xml:space="preserve">2026                      II вариант</t>
  </si>
  <si>
    <t xml:space="preserve">2027                      I вариант</t>
  </si>
  <si>
    <t xml:space="preserve">2027                     II вариант</t>
  </si>
  <si>
    <t xml:space="preserve">2028                      I вариант</t>
  </si>
  <si>
    <t xml:space="preserve">2028                   II вариант</t>
  </si>
  <si>
    <t xml:space="preserve">1. Демографические показатели</t>
  </si>
  <si>
    <t xml:space="preserve">Численность постоянного населения </t>
  </si>
  <si>
    <t xml:space="preserve">- на начало года</t>
  </si>
  <si>
    <t xml:space="preserve">человек</t>
  </si>
  <si>
    <t xml:space="preserve">- на конец года</t>
  </si>
  <si>
    <t xml:space="preserve">- среднегодовая</t>
  </si>
  <si>
    <t xml:space="preserve">Естественный прирост</t>
  </si>
  <si>
    <t xml:space="preserve">- число родившихся</t>
  </si>
  <si>
    <t xml:space="preserve">- число умерших</t>
  </si>
  <si>
    <t xml:space="preserve">Миграционный прирост</t>
  </si>
  <si>
    <t xml:space="preserve">интенсивности прибытия             </t>
  </si>
  <si>
    <t xml:space="preserve">%</t>
  </si>
  <si>
    <t xml:space="preserve">интенсивности выбытия</t>
  </si>
  <si>
    <t xml:space="preserve">2. Малый бизнес</t>
  </si>
  <si>
    <t xml:space="preserve">Всего объектов малого и среднего бизнеса</t>
  </si>
  <si>
    <t xml:space="preserve">единиц</t>
  </si>
  <si>
    <t xml:space="preserve">2.1. Предприятия торговли                                </t>
  </si>
  <si>
    <t xml:space="preserve">единиц/м2торг.площ</t>
  </si>
  <si>
    <t xml:space="preserve">32/7180</t>
  </si>
  <si>
    <t xml:space="preserve">33 /7230</t>
  </si>
  <si>
    <t xml:space="preserve">35 /7300</t>
  </si>
  <si>
    <t xml:space="preserve">36 /7350</t>
  </si>
  <si>
    <t xml:space="preserve">в том числе:</t>
  </si>
  <si>
    <t xml:space="preserve">магазины</t>
  </si>
  <si>
    <t xml:space="preserve">24/3321</t>
  </si>
  <si>
    <t xml:space="preserve">торговые центры</t>
  </si>
  <si>
    <t xml:space="preserve">4/2054</t>
  </si>
  <si>
    <t xml:space="preserve">павильоны</t>
  </si>
  <si>
    <t xml:space="preserve">8/765</t>
  </si>
  <si>
    <t xml:space="preserve">палатки, киоски</t>
  </si>
  <si>
    <t xml:space="preserve">7/49,5</t>
  </si>
  <si>
    <t xml:space="preserve">2.2. Объекты бытового обслуживания</t>
  </si>
  <si>
    <t xml:space="preserve">2.3. Предприятия общественного питания</t>
  </si>
  <si>
    <t xml:space="preserve">Ед./посадочных мест</t>
  </si>
  <si>
    <t xml:space="preserve">15/1232</t>
  </si>
  <si>
    <t xml:space="preserve">15 /1232</t>
  </si>
  <si>
    <t xml:space="preserve">15/ 1632</t>
  </si>
  <si>
    <t xml:space="preserve">2.4. Прочие объекты потребительского рынка</t>
  </si>
  <si>
    <t xml:space="preserve">аптеки и аптечные пункты</t>
  </si>
  <si>
    <t xml:space="preserve">автозаправочные станции</t>
  </si>
  <si>
    <t xml:space="preserve">хлебопекарни</t>
  </si>
  <si>
    <t xml:space="preserve">изготовление корпусной мебели</t>
  </si>
  <si>
    <t xml:space="preserve">3. Рынок товаров и услуг</t>
  </si>
  <si>
    <t xml:space="preserve">Оборот розничной торговли </t>
  </si>
  <si>
    <t xml:space="preserve">млн. руб.</t>
  </si>
  <si>
    <t xml:space="preserve">Оборот общественного питания</t>
  </si>
  <si>
    <t xml:space="preserve">Объем платных услуг населению </t>
  </si>
  <si>
    <t xml:space="preserve">4. Труд и занятость</t>
  </si>
  <si>
    <t xml:space="preserve">Экономически активное население            </t>
  </si>
  <si>
    <t xml:space="preserve">Численность занятых в экономике (среднегодовая)</t>
  </si>
  <si>
    <t xml:space="preserve">Численность безработных, зарегистрированных в органах  государственной службы занятости (на конец года)            </t>
  </si>
  <si>
    <t xml:space="preserve">Уровень безработицы,  зарегистрированной в органах государственной службы занятости             </t>
  </si>
  <si>
    <t xml:space="preserve">Доля экономически активного населения в общей численности населения  </t>
  </si>
  <si>
    <t xml:space="preserve">Доля численности занятых в экономике в численности экономически активного населения  </t>
  </si>
  <si>
    <t xml:space="preserve">5. Денежные доходы и расходы населения</t>
  </si>
  <si>
    <t xml:space="preserve">Денежные доходы населения - всего, </t>
  </si>
  <si>
    <t xml:space="preserve">млн.руб.</t>
  </si>
  <si>
    <t xml:space="preserve">- оплата труда</t>
  </si>
  <si>
    <t xml:space="preserve">- другие доходы (доходы от долевого участия в деятельности организаций, доходы, полученные в виде выигрышей и призов, процентные доходы по вкладам в банках)</t>
  </si>
  <si>
    <t xml:space="preserve">Денежные расходы населения - всего</t>
  </si>
  <si>
    <t xml:space="preserve">Превышение доходов над расходами</t>
  </si>
  <si>
    <t xml:space="preserve">Среднемесячный доход</t>
  </si>
  <si>
    <t xml:space="preserve">тыс. руб.</t>
  </si>
  <si>
    <t xml:space="preserve">на душу населения    </t>
  </si>
  <si>
    <t xml:space="preserve">Среднемесячная заработная плата одного работающего</t>
  </si>
  <si>
    <t xml:space="preserve">7. Баланс финансовых ресурсов</t>
  </si>
  <si>
    <t xml:space="preserve">Доходы бюджета сельского поселения Нижнесортымский</t>
  </si>
  <si>
    <t xml:space="preserve">тыс.руб.</t>
  </si>
  <si>
    <t xml:space="preserve">Налоговые доходы </t>
  </si>
  <si>
    <t xml:space="preserve">Неналоговые доходы </t>
  </si>
  <si>
    <t xml:space="preserve">Безвозмездные поступления </t>
  </si>
  <si>
    <t xml:space="preserve">Расходы бюджета сельского поселения Нижнесортымский</t>
  </si>
  <si>
    <t xml:space="preserve">6. Развитие социальной сферы</t>
  </si>
  <si>
    <t xml:space="preserve"> 6.1.1. Детские сады</t>
  </si>
  <si>
    <t xml:space="preserve">Численность детей в дошкольных образовательных учреждениях</t>
  </si>
  <si>
    <t xml:space="preserve">Количество воспитателей</t>
  </si>
  <si>
    <t xml:space="preserve">Очередность детей в дошкольные образовательные учреждения</t>
  </si>
  <si>
    <t xml:space="preserve">6.1.2. Среднее общее образование</t>
  </si>
  <si>
    <t xml:space="preserve">Школы общеобразовательные</t>
  </si>
  <si>
    <t xml:space="preserve">Численность учащихся </t>
  </si>
  <si>
    <t xml:space="preserve">Количество учителей</t>
  </si>
  <si>
    <t xml:space="preserve">6.2. Здравоохранение</t>
  </si>
  <si>
    <t xml:space="preserve">Больницы</t>
  </si>
  <si>
    <t xml:space="preserve">Количество работающих</t>
  </si>
  <si>
    <t xml:space="preserve">Количество врачей</t>
  </si>
  <si>
    <t xml:space="preserve">Количество среднего медицинского персонала</t>
  </si>
  <si>
    <t xml:space="preserve">Обеспеченность:</t>
  </si>
  <si>
    <t xml:space="preserve">больничными койками</t>
  </si>
  <si>
    <t xml:space="preserve">в том числе </t>
  </si>
  <si>
    <t xml:space="preserve">6.3. Культура</t>
  </si>
  <si>
    <t xml:space="preserve">6.3.1. Учреждения культурно-досугового типа</t>
  </si>
  <si>
    <t xml:space="preserve">Число мероприятий</t>
  </si>
  <si>
    <t xml:space="preserve">количество</t>
  </si>
  <si>
    <t xml:space="preserve">Охват человек</t>
  </si>
  <si>
    <t xml:space="preserve">Клубные формирования, коллективы</t>
  </si>
  <si>
    <t xml:space="preserve">Посещения клубных формирований, коллективов</t>
  </si>
  <si>
    <t xml:space="preserve">Численность работников</t>
  </si>
  <si>
    <t xml:space="preserve">Библиотеки</t>
  </si>
  <si>
    <t xml:space="preserve">Книжный фонд</t>
  </si>
  <si>
    <t xml:space="preserve">тыс. томов</t>
  </si>
  <si>
    <t xml:space="preserve">Число пользователей</t>
  </si>
  <si>
    <t xml:space="preserve">Число посещений</t>
  </si>
  <si>
    <t xml:space="preserve">Книговыдача</t>
  </si>
  <si>
    <t xml:space="preserve">Массовые мероприятия</t>
  </si>
  <si>
    <t xml:space="preserve">Численность библиотечных работников</t>
  </si>
  <si>
    <t xml:space="preserve">6.3.2. Детские музыкальные, художественные, хореографические школы и школы искусств</t>
  </si>
  <si>
    <t xml:space="preserve">Количество учащихся</t>
  </si>
  <si>
    <t xml:space="preserve">из них преподавателей</t>
  </si>
  <si>
    <t xml:space="preserve">6.4. Физическая культура и спорт</t>
  </si>
  <si>
    <t xml:space="preserve">Спортивные учреждения</t>
  </si>
  <si>
    <t xml:space="preserve">Количество занимающихся физической культурой и спортом</t>
  </si>
  <si>
    <t xml:space="preserve">Количество спортивных секций</t>
  </si>
  <si>
    <t xml:space="preserve">Тренера, преподаватели</t>
  </si>
  <si>
    <t xml:space="preserve">Проведено спортивно-массовых мероприятия</t>
  </si>
  <si>
    <t xml:space="preserve">Мероприятия, проведенные на территории сельского поселения</t>
  </si>
  <si>
    <t xml:space="preserve">Приняло участие</t>
  </si>
  <si>
    <t xml:space="preserve">Доля населения, систематически занимающегося физической культурой и спортом</t>
  </si>
  <si>
    <t xml:space="preserve">6.5. Молодежная политика</t>
  </si>
  <si>
    <t xml:space="preserve">Молодежные формирования</t>
  </si>
  <si>
    <t xml:space="preserve">ед./человек</t>
  </si>
  <si>
    <t xml:space="preserve">5/314</t>
  </si>
  <si>
    <t xml:space="preserve">5/ 316</t>
  </si>
  <si>
    <t xml:space="preserve">5/ 320</t>
  </si>
  <si>
    <t xml:space="preserve">5 /320</t>
  </si>
  <si>
    <t xml:space="preserve">5/ 350</t>
  </si>
  <si>
    <t xml:space="preserve">Мероприятия в сфере молодежной политики</t>
  </si>
  <si>
    <t xml:space="preserve">27/4112</t>
  </si>
  <si>
    <t xml:space="preserve">28/ 4195</t>
  </si>
  <si>
    <t xml:space="preserve">28/ 4215</t>
  </si>
  <si>
    <t xml:space="preserve">7. Поселковое хозяйство</t>
  </si>
  <si>
    <t xml:space="preserve">9.1. Жилищный фонд – всего:</t>
  </si>
  <si>
    <t xml:space="preserve">ед.</t>
  </si>
  <si>
    <t xml:space="preserve">в том числе</t>
  </si>
  <si>
    <t xml:space="preserve">9.1.1. многоквартирные жилые дома</t>
  </si>
  <si>
    <t xml:space="preserve">из них:</t>
  </si>
  <si>
    <t xml:space="preserve">Общая площадь жилищного фонда</t>
  </si>
  <si>
    <t xml:space="preserve">тыс. м2</t>
  </si>
  <si>
    <t xml:space="preserve">Жилье непригодное для проживания</t>
  </si>
  <si>
    <t xml:space="preserve">ед./тыс. м2</t>
  </si>
  <si>
    <t xml:space="preserve">1/1</t>
  </si>
  <si>
    <t xml:space="preserve">- экологически неблагоприятный жилищный фонд (фенол)</t>
  </si>
  <si>
    <t xml:space="preserve">доля фенольного жилья в общей площади жилищного фонда</t>
  </si>
  <si>
    <t xml:space="preserve">Общая площадь жилых помещений, приходящаяся в среднем на 1 жителя </t>
  </si>
  <si>
    <t xml:space="preserve">кв. м</t>
  </si>
  <si>
    <t xml:space="preserve">Задолженность населения за жилищно-коммунальные услуги </t>
  </si>
  <si>
    <t xml:space="preserve">9.2. Коммунальный комплекс</t>
  </si>
  <si>
    <t xml:space="preserve">9.2.1. Водоснабжение</t>
  </si>
  <si>
    <t xml:space="preserve">Число водопроводов</t>
  </si>
  <si>
    <t xml:space="preserve">Количество скважин</t>
  </si>
  <si>
    <t xml:space="preserve">Установленная производственная мощность водоочистных сооружений</t>
  </si>
  <si>
    <t xml:space="preserve">м3/ сутки</t>
  </si>
  <si>
    <t xml:space="preserve">Протяженность водопроводных сетей </t>
  </si>
  <si>
    <t xml:space="preserve">Км</t>
  </si>
  <si>
    <t xml:space="preserve">Износ сетей водоснабжения</t>
  </si>
  <si>
    <t xml:space="preserve">Пропущено воды через водоочистные сооружения</t>
  </si>
  <si>
    <t xml:space="preserve">тыс. м3</t>
  </si>
  <si>
    <t xml:space="preserve">Отпущено воды потребителям</t>
  </si>
  <si>
    <t xml:space="preserve">9.2.2. Водоотведение</t>
  </si>
  <si>
    <t xml:space="preserve">Количество канализационно-очистных сооружений</t>
  </si>
  <si>
    <t xml:space="preserve">Установленная пропускная способность очистных сооружений</t>
  </si>
  <si>
    <t xml:space="preserve">Протяженность сетей</t>
  </si>
  <si>
    <t xml:space="preserve">Износ сетей</t>
  </si>
  <si>
    <t xml:space="preserve">Пропущено сточных вод</t>
  </si>
  <si>
    <t xml:space="preserve">9.2.3. Теплоснабжение</t>
  </si>
  <si>
    <t xml:space="preserve">Количество котельных</t>
  </si>
  <si>
    <t xml:space="preserve">Число центральных тепловых пунктов</t>
  </si>
  <si>
    <t xml:space="preserve">Количество установленных котлов</t>
  </si>
  <si>
    <t xml:space="preserve">Протяженность тепловых сетей </t>
  </si>
  <si>
    <t xml:space="preserve">Мощность котельных</t>
  </si>
  <si>
    <t xml:space="preserve">Гкал/час</t>
  </si>
  <si>
    <t xml:space="preserve">Произведено тепловой энергии</t>
  </si>
  <si>
    <t xml:space="preserve">тыс.Гкал</t>
  </si>
  <si>
    <t xml:space="preserve">Отпущено потребителям</t>
  </si>
  <si>
    <t xml:space="preserve">9.2.4. Электроснабжение</t>
  </si>
  <si>
    <t xml:space="preserve">Реализация электрической энергии – всего, в том числе:</t>
  </si>
  <si>
    <t xml:space="preserve">тыс.кВт</t>
  </si>
  <si>
    <t xml:space="preserve">9.3. Улично-дорожная сеть</t>
  </si>
  <si>
    <t xml:space="preserve">Общая протяженность улиц, проездов, тротуаров и т.п.</t>
  </si>
  <si>
    <t xml:space="preserve">Общая площадь улиц, проездов, тротуаров</t>
  </si>
  <si>
    <t xml:space="preserve">Общая протяженность освещенных частей улиц, проездов, тротуаров</t>
  </si>
  <si>
    <t xml:space="preserve">Остановочные павильоны</t>
  </si>
  <si>
    <t xml:space="preserve">Светофорные объекты</t>
  </si>
  <si>
    <t xml:space="preserve">Дорожные знаки</t>
  </si>
  <si>
    <t xml:space="preserve">Декоративное металлическое ограждение автодорог</t>
  </si>
  <si>
    <t xml:space="preserve">Пм</t>
  </si>
  <si>
    <t xml:space="preserve">8. Производство товаров и услуг (включая ПАО "Сургутнефтегаз")</t>
  </si>
  <si>
    <t xml:space="preserve">9. Муниципальные закупки</t>
  </si>
  <si>
    <t xml:space="preserve">Сумма муниципальных закуп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0" width="10.71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3.41"/>
    <col collapsed="false" customWidth="true" hidden="false" outlineLevel="0" max="9" min="9" style="0" width="10.99"/>
    <col collapsed="false" customWidth="true" hidden="false" outlineLevel="0" max="10" min="10" style="0" width="11.56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</row>
    <row r="2" customFormat="false" ht="15.75" hidden="false" customHeight="false" outlineLevel="0" collapsed="false">
      <c r="G2" s="2" t="s">
        <v>1</v>
      </c>
      <c r="H2" s="2"/>
      <c r="I2" s="2"/>
      <c r="J2" s="2"/>
    </row>
    <row r="3" customFormat="false" ht="15.75" hidden="false" customHeight="false" outlineLevel="0" collapsed="false">
      <c r="G3" s="2" t="s">
        <v>2</v>
      </c>
      <c r="H3" s="2"/>
      <c r="I3" s="2"/>
      <c r="J3" s="2"/>
    </row>
    <row r="4" customFormat="false" ht="15.75" hidden="false" customHeight="false" outlineLevel="0" collapsed="false">
      <c r="G4" s="2" t="s">
        <v>3</v>
      </c>
      <c r="H4" s="2"/>
      <c r="I4" s="2"/>
      <c r="J4" s="2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10" customFormat="false" ht="15.75" hidden="false" customHeight="true" outlineLevel="0" collapsed="false">
      <c r="A10" s="4" t="s">
        <v>7</v>
      </c>
      <c r="B10" s="5" t="s">
        <v>8</v>
      </c>
      <c r="C10" s="6" t="s">
        <v>9</v>
      </c>
      <c r="D10" s="6" t="s">
        <v>10</v>
      </c>
      <c r="E10" s="6" t="s">
        <v>11</v>
      </c>
      <c r="F10" s="6"/>
      <c r="G10" s="6" t="s">
        <v>11</v>
      </c>
      <c r="H10" s="6"/>
      <c r="I10" s="6" t="s">
        <v>11</v>
      </c>
      <c r="J10" s="6"/>
    </row>
    <row r="11" customFormat="false" ht="36.75" hidden="false" customHeight="true" outlineLevel="0" collapsed="false">
      <c r="A11" s="4"/>
      <c r="B11" s="5"/>
      <c r="C11" s="6"/>
      <c r="D11" s="6"/>
      <c r="E11" s="7" t="s">
        <v>12</v>
      </c>
      <c r="F11" s="7" t="s">
        <v>13</v>
      </c>
      <c r="G11" s="7" t="s">
        <v>14</v>
      </c>
      <c r="H11" s="7" t="s">
        <v>15</v>
      </c>
      <c r="I11" s="7" t="s">
        <v>16</v>
      </c>
      <c r="J11" s="7" t="s">
        <v>17</v>
      </c>
    </row>
    <row r="12" customFormat="false" ht="12.75" hidden="false" customHeight="false" outlineLevel="0" collapsed="false">
      <c r="A12" s="8" t="n">
        <v>1</v>
      </c>
      <c r="B12" s="8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</row>
    <row r="13" customFormat="false" ht="31.5" hidden="false" customHeight="false" outlineLevel="0" collapsed="false">
      <c r="A13" s="10" t="s">
        <v>18</v>
      </c>
      <c r="B13" s="4"/>
      <c r="C13" s="11"/>
      <c r="D13" s="11"/>
      <c r="E13" s="11"/>
      <c r="F13" s="11"/>
      <c r="G13" s="11"/>
      <c r="H13" s="11"/>
      <c r="I13" s="11"/>
      <c r="J13" s="11"/>
    </row>
    <row r="14" customFormat="false" ht="31.5" hidden="false" customHeight="false" outlineLevel="0" collapsed="false">
      <c r="A14" s="12" t="s">
        <v>19</v>
      </c>
      <c r="B14" s="5"/>
      <c r="C14" s="13"/>
      <c r="D14" s="13"/>
      <c r="E14" s="13"/>
      <c r="F14" s="13"/>
      <c r="G14" s="13"/>
      <c r="H14" s="13"/>
      <c r="I14" s="13"/>
      <c r="J14" s="13"/>
    </row>
    <row r="15" customFormat="false" ht="15.75" hidden="false" customHeight="false" outlineLevel="0" collapsed="false">
      <c r="A15" s="12" t="s">
        <v>20</v>
      </c>
      <c r="B15" s="5" t="s">
        <v>21</v>
      </c>
      <c r="C15" s="11" t="n">
        <v>13112</v>
      </c>
      <c r="D15" s="14" t="n">
        <v>13214</v>
      </c>
      <c r="E15" s="14" t="n">
        <v>13478</v>
      </c>
      <c r="F15" s="14" t="n">
        <v>13478</v>
      </c>
      <c r="G15" s="14" t="n">
        <v>13512</v>
      </c>
      <c r="H15" s="11" t="n">
        <v>13584</v>
      </c>
      <c r="I15" s="14" t="n">
        <v>13670</v>
      </c>
      <c r="J15" s="11" t="n">
        <v>13792</v>
      </c>
    </row>
    <row r="16" customFormat="false" ht="15.75" hidden="false" customHeight="false" outlineLevel="0" collapsed="false">
      <c r="A16" s="12" t="s">
        <v>22</v>
      </c>
      <c r="B16" s="5" t="s">
        <v>21</v>
      </c>
      <c r="C16" s="11" t="n">
        <v>13214</v>
      </c>
      <c r="D16" s="14" t="n">
        <f aca="false">C16/100*102</f>
        <v>13478.28</v>
      </c>
      <c r="E16" s="14" t="n">
        <v>13512</v>
      </c>
      <c r="F16" s="14" t="n">
        <v>13584</v>
      </c>
      <c r="G16" s="14" t="n">
        <v>13670</v>
      </c>
      <c r="H16" s="11" t="n">
        <v>13792</v>
      </c>
      <c r="I16" s="14" t="n">
        <v>13718</v>
      </c>
      <c r="J16" s="11" t="n">
        <v>13924</v>
      </c>
    </row>
    <row r="17" customFormat="false" ht="15.75" hidden="false" customHeight="false" outlineLevel="0" collapsed="false">
      <c r="A17" s="12" t="s">
        <v>23</v>
      </c>
      <c r="B17" s="5" t="s">
        <v>21</v>
      </c>
      <c r="C17" s="11" t="n">
        <v>13163</v>
      </c>
      <c r="D17" s="14" t="n">
        <v>13346</v>
      </c>
      <c r="E17" s="14" t="n">
        <f aca="false">(E16+E15)/2</f>
        <v>13495</v>
      </c>
      <c r="F17" s="14" t="n">
        <f aca="false">(F16+F15)/2</f>
        <v>13531</v>
      </c>
      <c r="G17" s="14" t="n">
        <f aca="false">(G16+G15)/2</f>
        <v>13591</v>
      </c>
      <c r="H17" s="14" t="n">
        <f aca="false">(H16+H15)/2</f>
        <v>13688</v>
      </c>
      <c r="I17" s="14" t="n">
        <f aca="false">(I16+I15)/2</f>
        <v>13694</v>
      </c>
      <c r="J17" s="14" t="n">
        <f aca="false">(J16+J15)/2</f>
        <v>13858</v>
      </c>
    </row>
    <row r="18" customFormat="false" ht="15.75" hidden="false" customHeight="false" outlineLevel="0" collapsed="false">
      <c r="A18" s="12" t="s">
        <v>24</v>
      </c>
      <c r="B18" s="5" t="s">
        <v>21</v>
      </c>
      <c r="C18" s="11" t="n">
        <f aca="false">C16-C15</f>
        <v>102</v>
      </c>
      <c r="D18" s="14" t="n">
        <f aca="false">D16-D15</f>
        <v>264.279999999999</v>
      </c>
      <c r="E18" s="14" t="n">
        <f aca="false">E16-E15</f>
        <v>34</v>
      </c>
      <c r="F18" s="14" t="n">
        <f aca="false">F16-F15</f>
        <v>106</v>
      </c>
      <c r="G18" s="14" t="n">
        <f aca="false">G16-G15</f>
        <v>158</v>
      </c>
      <c r="H18" s="14" t="n">
        <f aca="false">H16-H15</f>
        <v>208</v>
      </c>
      <c r="I18" s="14" t="n">
        <f aca="false">I16-I15</f>
        <v>48</v>
      </c>
      <c r="J18" s="14" t="n">
        <f aca="false">J16-J15</f>
        <v>132</v>
      </c>
    </row>
    <row r="19" customFormat="false" ht="15.75" hidden="false" customHeight="false" outlineLevel="0" collapsed="false">
      <c r="A19" s="12" t="s">
        <v>25</v>
      </c>
      <c r="B19" s="5"/>
      <c r="C19" s="11" t="n">
        <v>219</v>
      </c>
      <c r="D19" s="14" t="n">
        <f aca="false">C19/100*102</f>
        <v>223.38</v>
      </c>
      <c r="E19" s="14" t="n">
        <v>205</v>
      </c>
      <c r="F19" s="14" t="n">
        <v>216</v>
      </c>
      <c r="G19" s="14" t="n">
        <v>214</v>
      </c>
      <c r="H19" s="11" t="n">
        <v>228</v>
      </c>
      <c r="I19" s="14" t="n">
        <v>232</v>
      </c>
      <c r="J19" s="11" t="n">
        <v>250</v>
      </c>
    </row>
    <row r="20" customFormat="false" ht="15.75" hidden="false" customHeight="false" outlineLevel="0" collapsed="false">
      <c r="A20" s="12" t="s">
        <v>26</v>
      </c>
      <c r="B20" s="5" t="s">
        <v>21</v>
      </c>
      <c r="C20" s="11" t="n">
        <v>25</v>
      </c>
      <c r="D20" s="14" t="n">
        <f aca="false">C20/100*102</f>
        <v>25.5</v>
      </c>
      <c r="E20" s="14" t="n">
        <v>25</v>
      </c>
      <c r="F20" s="14" t="n">
        <v>20</v>
      </c>
      <c r="G20" s="14" t="n">
        <v>23</v>
      </c>
      <c r="H20" s="11" t="n">
        <v>18</v>
      </c>
      <c r="I20" s="14" t="n">
        <v>20</v>
      </c>
      <c r="J20" s="11" t="n">
        <v>12</v>
      </c>
    </row>
    <row r="21" customFormat="false" ht="15.75" hidden="false" customHeight="false" outlineLevel="0" collapsed="false">
      <c r="A21" s="12" t="s">
        <v>27</v>
      </c>
      <c r="B21" s="5" t="s">
        <v>21</v>
      </c>
      <c r="C21" s="11" t="n">
        <v>284</v>
      </c>
      <c r="D21" s="14" t="n">
        <f aca="false">C21/100*102</f>
        <v>289.68</v>
      </c>
      <c r="E21" s="14" t="n">
        <v>85</v>
      </c>
      <c r="F21" s="14" t="n">
        <v>92</v>
      </c>
      <c r="G21" s="14" t="n">
        <v>80</v>
      </c>
      <c r="H21" s="11" t="n">
        <v>95</v>
      </c>
      <c r="I21" s="14" t="n">
        <v>82</v>
      </c>
      <c r="J21" s="11" t="n">
        <v>105</v>
      </c>
    </row>
    <row r="22" customFormat="false" ht="15.75" hidden="true" customHeight="false" outlineLevel="0" collapsed="false">
      <c r="A22" s="12" t="s">
        <v>28</v>
      </c>
      <c r="B22" s="5" t="s">
        <v>29</v>
      </c>
      <c r="C22" s="11" t="n">
        <v>86.7</v>
      </c>
      <c r="D22" s="14" t="n">
        <f aca="false">C22/100*102</f>
        <v>88.434</v>
      </c>
      <c r="E22" s="14"/>
      <c r="F22" s="14"/>
      <c r="G22" s="14"/>
      <c r="H22" s="11"/>
      <c r="I22" s="14"/>
      <c r="J22" s="11"/>
    </row>
    <row r="23" customFormat="false" ht="15.75" hidden="true" customHeight="false" outlineLevel="0" collapsed="false">
      <c r="A23" s="12" t="s">
        <v>30</v>
      </c>
      <c r="B23" s="5" t="s">
        <v>29</v>
      </c>
      <c r="C23" s="11" t="n">
        <v>103.4</v>
      </c>
      <c r="D23" s="14" t="n">
        <f aca="false">C23/100*102</f>
        <v>105.468</v>
      </c>
      <c r="E23" s="14"/>
      <c r="F23" s="14"/>
      <c r="G23" s="14"/>
      <c r="H23" s="11"/>
      <c r="I23" s="14"/>
      <c r="J23" s="11"/>
    </row>
    <row r="24" customFormat="false" ht="15.75" hidden="false" customHeight="false" outlineLevel="0" collapsed="false">
      <c r="A24" s="10" t="s">
        <v>31</v>
      </c>
      <c r="B24" s="5"/>
      <c r="C24" s="11"/>
      <c r="D24" s="11"/>
      <c r="E24" s="11"/>
      <c r="F24" s="11"/>
      <c r="G24" s="11"/>
      <c r="H24" s="11"/>
      <c r="I24" s="11"/>
      <c r="J24" s="11"/>
    </row>
    <row r="25" customFormat="false" ht="31.5" hidden="false" customHeight="false" outlineLevel="0" collapsed="false">
      <c r="A25" s="12" t="s">
        <v>32</v>
      </c>
      <c r="B25" s="5" t="s">
        <v>33</v>
      </c>
      <c r="C25" s="11" t="n">
        <v>62</v>
      </c>
      <c r="D25" s="14" t="n">
        <f aca="false">C25/100*102</f>
        <v>63.24</v>
      </c>
      <c r="E25" s="11" t="n">
        <v>63</v>
      </c>
      <c r="F25" s="11" t="n">
        <v>65</v>
      </c>
      <c r="G25" s="11" t="n">
        <v>67</v>
      </c>
      <c r="H25" s="11" t="n">
        <v>70</v>
      </c>
      <c r="I25" s="11" t="n">
        <v>72</v>
      </c>
      <c r="J25" s="11" t="n">
        <v>78</v>
      </c>
    </row>
    <row r="26" customFormat="false" ht="65.25" hidden="false" customHeight="true" outlineLevel="0" collapsed="false">
      <c r="A26" s="12" t="s">
        <v>34</v>
      </c>
      <c r="B26" s="5" t="s">
        <v>35</v>
      </c>
      <c r="C26" s="11" t="s">
        <v>36</v>
      </c>
      <c r="D26" s="11" t="s">
        <v>36</v>
      </c>
      <c r="E26" s="11" t="s">
        <v>36</v>
      </c>
      <c r="F26" s="11" t="s">
        <v>37</v>
      </c>
      <c r="G26" s="11" t="s">
        <v>36</v>
      </c>
      <c r="H26" s="11" t="s">
        <v>38</v>
      </c>
      <c r="I26" s="11" t="s">
        <v>37</v>
      </c>
      <c r="J26" s="11" t="s">
        <v>39</v>
      </c>
    </row>
    <row r="27" customFormat="false" ht="13.5" hidden="false" customHeight="true" outlineLevel="0" collapsed="false">
      <c r="A27" s="12"/>
      <c r="B27" s="5"/>
      <c r="C27" s="11"/>
      <c r="D27" s="11"/>
      <c r="E27" s="11"/>
      <c r="F27" s="11"/>
      <c r="G27" s="11"/>
      <c r="H27" s="11"/>
      <c r="I27" s="11"/>
      <c r="J27" s="11"/>
    </row>
    <row r="28" customFormat="false" ht="15.75" hidden="false" customHeight="false" outlineLevel="0" collapsed="false">
      <c r="A28" s="12" t="s">
        <v>40</v>
      </c>
      <c r="B28" s="5"/>
      <c r="C28" s="11"/>
      <c r="D28" s="11"/>
      <c r="E28" s="11"/>
      <c r="F28" s="11"/>
      <c r="G28" s="11"/>
      <c r="H28" s="11"/>
      <c r="I28" s="11"/>
      <c r="J28" s="11"/>
    </row>
    <row r="29" customFormat="false" ht="26.25" hidden="true" customHeight="false" outlineLevel="0" collapsed="false">
      <c r="A29" s="12" t="s">
        <v>41</v>
      </c>
      <c r="B29" s="5" t="s">
        <v>35</v>
      </c>
      <c r="C29" s="11" t="s">
        <v>42</v>
      </c>
      <c r="D29" s="11" t="s">
        <v>42</v>
      </c>
      <c r="E29" s="15" t="s">
        <v>42</v>
      </c>
      <c r="F29" s="15" t="s">
        <v>42</v>
      </c>
      <c r="G29" s="15" t="s">
        <v>42</v>
      </c>
      <c r="H29" s="15" t="s">
        <v>42</v>
      </c>
      <c r="I29" s="15" t="s">
        <v>42</v>
      </c>
      <c r="J29" s="15" t="s">
        <v>42</v>
      </c>
    </row>
    <row r="30" customFormat="false" ht="32.25" hidden="true" customHeight="true" outlineLevel="0" collapsed="false">
      <c r="A30" s="12" t="s">
        <v>43</v>
      </c>
      <c r="B30" s="5" t="s">
        <v>35</v>
      </c>
      <c r="C30" s="11" t="s">
        <v>44</v>
      </c>
      <c r="D30" s="11" t="s">
        <v>44</v>
      </c>
      <c r="E30" s="15" t="s">
        <v>44</v>
      </c>
      <c r="F30" s="15" t="s">
        <v>44</v>
      </c>
      <c r="G30" s="15" t="s">
        <v>44</v>
      </c>
      <c r="H30" s="15" t="s">
        <v>44</v>
      </c>
      <c r="I30" s="15" t="s">
        <v>44</v>
      </c>
      <c r="J30" s="15" t="s">
        <v>44</v>
      </c>
    </row>
    <row r="31" customFormat="false" ht="26.25" hidden="true" customHeight="false" outlineLevel="0" collapsed="false">
      <c r="A31" s="12" t="s">
        <v>45</v>
      </c>
      <c r="B31" s="5" t="s">
        <v>35</v>
      </c>
      <c r="C31" s="11" t="s">
        <v>46</v>
      </c>
      <c r="D31" s="11" t="s">
        <v>46</v>
      </c>
      <c r="E31" s="15" t="s">
        <v>46</v>
      </c>
      <c r="F31" s="15" t="s">
        <v>46</v>
      </c>
      <c r="G31" s="15" t="s">
        <v>46</v>
      </c>
      <c r="H31" s="15" t="s">
        <v>46</v>
      </c>
      <c r="I31" s="15" t="s">
        <v>46</v>
      </c>
      <c r="J31" s="15" t="s">
        <v>46</v>
      </c>
    </row>
    <row r="32" customFormat="false" ht="32.25" hidden="true" customHeight="true" outlineLevel="0" collapsed="false">
      <c r="A32" s="12" t="s">
        <v>47</v>
      </c>
      <c r="B32" s="5" t="s">
        <v>35</v>
      </c>
      <c r="C32" s="11" t="s">
        <v>48</v>
      </c>
      <c r="D32" s="11" t="s">
        <v>48</v>
      </c>
      <c r="E32" s="15" t="s">
        <v>48</v>
      </c>
      <c r="F32" s="15" t="s">
        <v>48</v>
      </c>
      <c r="G32" s="15" t="s">
        <v>48</v>
      </c>
      <c r="H32" s="15" t="s">
        <v>48</v>
      </c>
      <c r="I32" s="15" t="s">
        <v>48</v>
      </c>
      <c r="J32" s="15" t="s">
        <v>48</v>
      </c>
    </row>
    <row r="33" customFormat="false" ht="31.5" hidden="false" customHeight="false" outlineLevel="0" collapsed="false">
      <c r="A33" s="12" t="s">
        <v>49</v>
      </c>
      <c r="B33" s="5"/>
      <c r="C33" s="11" t="n">
        <v>6</v>
      </c>
      <c r="D33" s="14" t="n">
        <f aca="false">C33/100*102</f>
        <v>6.12</v>
      </c>
      <c r="E33" s="11" t="n">
        <v>6</v>
      </c>
      <c r="F33" s="11" t="n">
        <v>6</v>
      </c>
      <c r="G33" s="11" t="n">
        <v>6</v>
      </c>
      <c r="H33" s="11" t="n">
        <v>7</v>
      </c>
      <c r="I33" s="11" t="n">
        <v>7</v>
      </c>
      <c r="J33" s="11" t="n">
        <v>11</v>
      </c>
    </row>
    <row r="34" customFormat="false" ht="68.25" hidden="false" customHeight="true" outlineLevel="0" collapsed="false">
      <c r="A34" s="12" t="s">
        <v>50</v>
      </c>
      <c r="B34" s="5" t="s">
        <v>51</v>
      </c>
      <c r="C34" s="11" t="s">
        <v>52</v>
      </c>
      <c r="D34" s="11" t="s">
        <v>52</v>
      </c>
      <c r="E34" s="11" t="s">
        <v>52</v>
      </c>
      <c r="F34" s="11" t="s">
        <v>52</v>
      </c>
      <c r="G34" s="11" t="s">
        <v>52</v>
      </c>
      <c r="H34" s="11" t="s">
        <v>52</v>
      </c>
      <c r="I34" s="11" t="s">
        <v>53</v>
      </c>
      <c r="J34" s="11" t="s">
        <v>54</v>
      </c>
    </row>
    <row r="35" customFormat="false" ht="13.5" hidden="false" customHeight="true" outlineLevel="0" collapsed="false">
      <c r="A35" s="12"/>
      <c r="B35" s="5"/>
      <c r="C35" s="11"/>
      <c r="D35" s="11"/>
      <c r="E35" s="11"/>
      <c r="F35" s="11"/>
      <c r="G35" s="11"/>
      <c r="H35" s="11"/>
      <c r="I35" s="11"/>
      <c r="J35" s="11"/>
    </row>
    <row r="36" customFormat="false" ht="31.5" hidden="false" customHeight="false" outlineLevel="0" collapsed="false">
      <c r="A36" s="12" t="s">
        <v>55</v>
      </c>
      <c r="B36" s="5" t="s">
        <v>33</v>
      </c>
      <c r="C36" s="11" t="n">
        <v>8</v>
      </c>
      <c r="D36" s="11" t="n">
        <v>8</v>
      </c>
      <c r="E36" s="11" t="n">
        <f aca="false">E38+E39+E40+E41</f>
        <v>8</v>
      </c>
      <c r="F36" s="11" t="n">
        <f aca="false">F38+F39+F40+F41</f>
        <v>10</v>
      </c>
      <c r="G36" s="11" t="n">
        <f aca="false">G38+G39+G40+G41</f>
        <v>9</v>
      </c>
      <c r="H36" s="11" t="n">
        <f aca="false">H38+H39+H40+H41</f>
        <v>10</v>
      </c>
      <c r="I36" s="11" t="n">
        <f aca="false">I38+I39+I40+I41</f>
        <v>9</v>
      </c>
      <c r="J36" s="11" t="n">
        <f aca="false">J38+J39+J40+J41</f>
        <v>10</v>
      </c>
    </row>
    <row r="37" customFormat="false" ht="15.75" hidden="false" customHeight="false" outlineLevel="0" collapsed="false">
      <c r="A37" s="12" t="s">
        <v>40</v>
      </c>
      <c r="B37" s="5"/>
      <c r="C37" s="11"/>
      <c r="D37" s="11"/>
      <c r="E37" s="11"/>
      <c r="F37" s="11"/>
      <c r="G37" s="11"/>
      <c r="H37" s="11"/>
      <c r="I37" s="11"/>
      <c r="J37" s="11"/>
    </row>
    <row r="38" customFormat="false" ht="15.75" hidden="false" customHeight="false" outlineLevel="0" collapsed="false">
      <c r="A38" s="12" t="s">
        <v>56</v>
      </c>
      <c r="B38" s="5" t="s">
        <v>33</v>
      </c>
      <c r="C38" s="11" t="n">
        <v>5</v>
      </c>
      <c r="D38" s="11" t="n">
        <v>5</v>
      </c>
      <c r="E38" s="11" t="n">
        <v>5</v>
      </c>
      <c r="F38" s="11" t="n">
        <v>6</v>
      </c>
      <c r="G38" s="11" t="n">
        <v>5</v>
      </c>
      <c r="H38" s="11" t="n">
        <v>5</v>
      </c>
      <c r="I38" s="11" t="n">
        <v>5</v>
      </c>
      <c r="J38" s="11" t="n">
        <v>5</v>
      </c>
    </row>
    <row r="39" customFormat="false" ht="15.75" hidden="false" customHeight="false" outlineLevel="0" collapsed="false">
      <c r="A39" s="12" t="s">
        <v>57</v>
      </c>
      <c r="B39" s="5" t="s">
        <v>33</v>
      </c>
      <c r="C39" s="11" t="n">
        <v>1</v>
      </c>
      <c r="D39" s="11" t="n">
        <v>1</v>
      </c>
      <c r="E39" s="11" t="n">
        <v>1</v>
      </c>
      <c r="F39" s="11" t="n">
        <v>2</v>
      </c>
      <c r="G39" s="11" t="n">
        <v>2</v>
      </c>
      <c r="H39" s="11" t="n">
        <v>2</v>
      </c>
      <c r="I39" s="11" t="n">
        <v>2</v>
      </c>
      <c r="J39" s="11" t="n">
        <v>2</v>
      </c>
    </row>
    <row r="40" customFormat="false" ht="15.75" hidden="false" customHeight="false" outlineLevel="0" collapsed="false">
      <c r="A40" s="12" t="s">
        <v>58</v>
      </c>
      <c r="B40" s="5" t="s">
        <v>33</v>
      </c>
      <c r="C40" s="11" t="n">
        <v>1</v>
      </c>
      <c r="D40" s="11" t="n">
        <v>1</v>
      </c>
      <c r="E40" s="11" t="n">
        <v>1</v>
      </c>
      <c r="F40" s="11" t="n">
        <v>1</v>
      </c>
      <c r="G40" s="11" t="n">
        <v>1</v>
      </c>
      <c r="H40" s="11" t="n">
        <v>1</v>
      </c>
      <c r="I40" s="11" t="n">
        <v>1</v>
      </c>
      <c r="J40" s="11" t="n">
        <v>1</v>
      </c>
    </row>
    <row r="41" customFormat="false" ht="31.5" hidden="false" customHeight="false" outlineLevel="0" collapsed="false">
      <c r="A41" s="12" t="s">
        <v>59</v>
      </c>
      <c r="B41" s="5" t="s">
        <v>33</v>
      </c>
      <c r="C41" s="11" t="n">
        <v>1</v>
      </c>
      <c r="D41" s="11" t="n">
        <v>1</v>
      </c>
      <c r="E41" s="11" t="n">
        <v>1</v>
      </c>
      <c r="F41" s="11" t="n">
        <v>1</v>
      </c>
      <c r="G41" s="11" t="n">
        <v>1</v>
      </c>
      <c r="H41" s="11" t="n">
        <v>2</v>
      </c>
      <c r="I41" s="11" t="n">
        <v>1</v>
      </c>
      <c r="J41" s="11" t="n">
        <v>2</v>
      </c>
    </row>
    <row r="42" customFormat="false" ht="15.75" hidden="false" customHeight="false" outlineLevel="0" collapsed="false">
      <c r="A42" s="10" t="s">
        <v>60</v>
      </c>
      <c r="B42" s="5"/>
      <c r="C42" s="16"/>
      <c r="D42" s="16"/>
      <c r="E42" s="16"/>
      <c r="F42" s="16"/>
      <c r="G42" s="16"/>
      <c r="H42" s="16"/>
      <c r="I42" s="16"/>
      <c r="J42" s="16"/>
    </row>
    <row r="43" customFormat="false" ht="31.5" hidden="false" customHeight="false" outlineLevel="0" collapsed="false">
      <c r="A43" s="12" t="s">
        <v>61</v>
      </c>
      <c r="B43" s="5" t="s">
        <v>62</v>
      </c>
      <c r="C43" s="11" t="n">
        <v>1112</v>
      </c>
      <c r="D43" s="14" t="n">
        <f aca="false">C43/100*102</f>
        <v>1134.24</v>
      </c>
      <c r="E43" s="11" t="n">
        <v>1136</v>
      </c>
      <c r="F43" s="11" t="n">
        <v>1137</v>
      </c>
      <c r="G43" s="11" t="n">
        <v>1139</v>
      </c>
      <c r="H43" s="11" t="n">
        <v>1142</v>
      </c>
      <c r="I43" s="11" t="n">
        <v>1140</v>
      </c>
      <c r="J43" s="11" t="n">
        <v>1145</v>
      </c>
    </row>
    <row r="44" customFormat="false" ht="31.5" hidden="false" customHeight="false" outlineLevel="0" collapsed="false">
      <c r="A44" s="12" t="s">
        <v>63</v>
      </c>
      <c r="B44" s="5" t="s">
        <v>62</v>
      </c>
      <c r="C44" s="11" t="n">
        <v>87</v>
      </c>
      <c r="D44" s="14" t="n">
        <f aca="false">C44/100*102</f>
        <v>88.74</v>
      </c>
      <c r="E44" s="11" t="n">
        <v>90</v>
      </c>
      <c r="F44" s="11" t="n">
        <v>92</v>
      </c>
      <c r="G44" s="11" t="n">
        <v>93</v>
      </c>
      <c r="H44" s="11" t="n">
        <v>95</v>
      </c>
      <c r="I44" s="11" t="n">
        <v>94</v>
      </c>
      <c r="J44" s="11" t="n">
        <v>98</v>
      </c>
    </row>
    <row r="45" customFormat="false" ht="31.5" hidden="false" customHeight="false" outlineLevel="0" collapsed="false">
      <c r="A45" s="12" t="s">
        <v>64</v>
      </c>
      <c r="B45" s="5" t="s">
        <v>62</v>
      </c>
      <c r="C45" s="11" t="n">
        <v>321</v>
      </c>
      <c r="D45" s="14" t="n">
        <f aca="false">C45/100*102</f>
        <v>327.42</v>
      </c>
      <c r="E45" s="11" t="n">
        <v>329</v>
      </c>
      <c r="F45" s="11" t="n">
        <v>331</v>
      </c>
      <c r="G45" s="11" t="n">
        <v>330</v>
      </c>
      <c r="H45" s="11" t="n">
        <v>333</v>
      </c>
      <c r="I45" s="11" t="n">
        <v>332</v>
      </c>
      <c r="J45" s="11" t="n">
        <v>335</v>
      </c>
    </row>
    <row r="46" customFormat="false" ht="15.75" hidden="false" customHeight="false" outlineLevel="0" collapsed="false">
      <c r="A46" s="10" t="s">
        <v>65</v>
      </c>
      <c r="B46" s="5"/>
      <c r="C46" s="11"/>
      <c r="D46" s="11"/>
      <c r="E46" s="11"/>
      <c r="F46" s="11"/>
      <c r="G46" s="11"/>
      <c r="H46" s="11"/>
      <c r="I46" s="11"/>
      <c r="J46" s="11"/>
    </row>
    <row r="47" customFormat="false" ht="31.5" hidden="false" customHeight="false" outlineLevel="0" collapsed="false">
      <c r="A47" s="12" t="s">
        <v>66</v>
      </c>
      <c r="B47" s="5" t="s">
        <v>21</v>
      </c>
      <c r="C47" s="11" t="n">
        <v>8720</v>
      </c>
      <c r="D47" s="14" t="n">
        <f aca="false">C47/100*102</f>
        <v>8894.4</v>
      </c>
      <c r="E47" s="14" t="n">
        <v>8900</v>
      </c>
      <c r="F47" s="14" t="n">
        <v>8960</v>
      </c>
      <c r="G47" s="14" t="n">
        <v>8930</v>
      </c>
      <c r="H47" s="11" t="n">
        <v>9000</v>
      </c>
      <c r="I47" s="14" t="n">
        <v>9000</v>
      </c>
      <c r="J47" s="11" t="n">
        <v>9350</v>
      </c>
    </row>
    <row r="48" customFormat="false" ht="47.25" hidden="false" customHeight="false" outlineLevel="0" collapsed="false">
      <c r="A48" s="12" t="s">
        <v>67</v>
      </c>
      <c r="B48" s="5" t="s">
        <v>21</v>
      </c>
      <c r="C48" s="11" t="n">
        <v>8145</v>
      </c>
      <c r="D48" s="14" t="n">
        <f aca="false">C48/100*102</f>
        <v>8307.9</v>
      </c>
      <c r="E48" s="14" t="n">
        <v>8412</v>
      </c>
      <c r="F48" s="14" t="n">
        <v>8547</v>
      </c>
      <c r="G48" s="14" t="n">
        <v>8569</v>
      </c>
      <c r="H48" s="11" t="n">
        <v>8695</v>
      </c>
      <c r="I48" s="14" t="n">
        <v>8612</v>
      </c>
      <c r="J48" s="11" t="n">
        <v>8920</v>
      </c>
    </row>
    <row r="49" customFormat="false" ht="47.25" hidden="false" customHeight="true" outlineLevel="0" collapsed="false">
      <c r="A49" s="4" t="s">
        <v>68</v>
      </c>
      <c r="B49" s="5" t="s">
        <v>21</v>
      </c>
      <c r="C49" s="11" t="n">
        <v>8</v>
      </c>
      <c r="D49" s="11" t="n">
        <v>8</v>
      </c>
      <c r="E49" s="11" t="n">
        <v>8</v>
      </c>
      <c r="F49" s="11" t="n">
        <v>8</v>
      </c>
      <c r="G49" s="11" t="n">
        <v>5</v>
      </c>
      <c r="H49" s="11" t="n">
        <v>5</v>
      </c>
      <c r="I49" s="11" t="n">
        <v>5</v>
      </c>
      <c r="J49" s="11" t="n">
        <v>4</v>
      </c>
    </row>
    <row r="50" customFormat="false" ht="31.5" hidden="false" customHeight="true" outlineLevel="0" collapsed="false">
      <c r="A50" s="4"/>
      <c r="B50" s="5"/>
      <c r="C50" s="11"/>
      <c r="D50" s="11"/>
      <c r="E50" s="11"/>
      <c r="F50" s="11"/>
      <c r="G50" s="11"/>
      <c r="H50" s="11"/>
      <c r="I50" s="11"/>
      <c r="J50" s="11"/>
    </row>
    <row r="51" customFormat="false" ht="15.75" hidden="false" customHeight="true" outlineLevel="0" collapsed="false">
      <c r="A51" s="4"/>
      <c r="B51" s="5"/>
      <c r="C51" s="11"/>
      <c r="D51" s="11"/>
      <c r="E51" s="11"/>
      <c r="F51" s="11"/>
      <c r="G51" s="11"/>
      <c r="H51" s="11"/>
      <c r="I51" s="11"/>
      <c r="J51" s="11"/>
    </row>
    <row r="52" customFormat="false" ht="47.25" hidden="false" customHeight="true" outlineLevel="0" collapsed="false">
      <c r="A52" s="4" t="s">
        <v>69</v>
      </c>
      <c r="B52" s="5" t="s">
        <v>29</v>
      </c>
      <c r="C52" s="17" t="n">
        <v>0.24</v>
      </c>
      <c r="D52" s="18" t="n">
        <v>0.2</v>
      </c>
      <c r="E52" s="18" t="n">
        <v>0.2</v>
      </c>
      <c r="F52" s="18" t="n">
        <v>0.2</v>
      </c>
      <c r="G52" s="18" t="n">
        <v>0.2</v>
      </c>
      <c r="H52" s="18" t="n">
        <v>0.2</v>
      </c>
      <c r="I52" s="18" t="n">
        <v>0.2</v>
      </c>
      <c r="J52" s="18" t="n">
        <v>0.2</v>
      </c>
    </row>
    <row r="53" customFormat="false" ht="31.5" hidden="false" customHeight="true" outlineLevel="0" collapsed="false">
      <c r="A53" s="4"/>
      <c r="B53" s="5"/>
      <c r="C53" s="17"/>
      <c r="D53" s="18"/>
      <c r="E53" s="18"/>
      <c r="F53" s="18"/>
      <c r="G53" s="18"/>
      <c r="H53" s="18"/>
      <c r="I53" s="18"/>
      <c r="J53" s="18"/>
    </row>
    <row r="54" customFormat="false" ht="63" hidden="false" customHeight="false" outlineLevel="0" collapsed="false">
      <c r="A54" s="12" t="s">
        <v>70</v>
      </c>
      <c r="B54" s="5" t="s">
        <v>29</v>
      </c>
      <c r="C54" s="11" t="n">
        <v>63.5</v>
      </c>
      <c r="D54" s="14" t="n">
        <v>64</v>
      </c>
      <c r="E54" s="14" t="n">
        <v>64</v>
      </c>
      <c r="F54" s="14" t="n">
        <v>66</v>
      </c>
      <c r="G54" s="14" t="n">
        <v>67</v>
      </c>
      <c r="H54" s="11" t="n">
        <v>68</v>
      </c>
      <c r="I54" s="14" t="n">
        <v>67</v>
      </c>
      <c r="J54" s="11" t="n">
        <v>69</v>
      </c>
    </row>
    <row r="55" customFormat="false" ht="78.75" hidden="false" customHeight="false" outlineLevel="0" collapsed="false">
      <c r="A55" s="12" t="s">
        <v>71</v>
      </c>
      <c r="B55" s="5" t="s">
        <v>29</v>
      </c>
      <c r="C55" s="11" t="n">
        <f aca="false">C48/C47*100</f>
        <v>93.4059633027523</v>
      </c>
      <c r="D55" s="11" t="n">
        <f aca="false">D48/D47*100</f>
        <v>93.4059633027523</v>
      </c>
      <c r="E55" s="11" t="n">
        <f aca="false">E48/E47*100</f>
        <v>94.5168539325843</v>
      </c>
      <c r="F55" s="11" t="n">
        <f aca="false">F48/F47*100</f>
        <v>95.390625</v>
      </c>
      <c r="G55" s="11" t="n">
        <f aca="false">G48/G47*100</f>
        <v>95.9574468085106</v>
      </c>
      <c r="H55" s="11" t="n">
        <f aca="false">H48/H47*100</f>
        <v>96.6111111111111</v>
      </c>
      <c r="I55" s="11" t="n">
        <f aca="false">I48/I47*100</f>
        <v>95.6888888888889</v>
      </c>
      <c r="J55" s="11" t="n">
        <f aca="false">J48/J47*100</f>
        <v>95.4010695187166</v>
      </c>
    </row>
    <row r="56" customFormat="false" ht="31.5" hidden="false" customHeight="false" outlineLevel="0" collapsed="false">
      <c r="A56" s="10" t="s">
        <v>72</v>
      </c>
      <c r="B56" s="5"/>
      <c r="C56" s="11"/>
      <c r="D56" s="11"/>
      <c r="E56" s="11"/>
      <c r="F56" s="11"/>
      <c r="G56" s="11"/>
      <c r="H56" s="11"/>
      <c r="I56" s="11"/>
      <c r="J56" s="11"/>
    </row>
    <row r="57" customFormat="false" ht="31.5" hidden="false" customHeight="true" outlineLevel="0" collapsed="false">
      <c r="A57" s="4" t="s">
        <v>73</v>
      </c>
      <c r="B57" s="5" t="s">
        <v>74</v>
      </c>
      <c r="C57" s="11" t="n">
        <v>5354</v>
      </c>
      <c r="D57" s="11" t="n">
        <f aca="false">D60+D61</f>
        <v>5461.08</v>
      </c>
      <c r="E57" s="11" t="n">
        <v>5463</v>
      </c>
      <c r="F57" s="11" t="n">
        <v>5472</v>
      </c>
      <c r="G57" s="11" t="n">
        <v>5470</v>
      </c>
      <c r="H57" s="11" t="n">
        <v>5476</v>
      </c>
      <c r="I57" s="11" t="n">
        <v>5473</v>
      </c>
      <c r="J57" s="11" t="n">
        <v>5480</v>
      </c>
    </row>
    <row r="58" customFormat="false" ht="15.75" hidden="false" customHeight="true" outlineLevel="0" collapsed="false">
      <c r="A58" s="4"/>
      <c r="B58" s="5"/>
      <c r="C58" s="11"/>
      <c r="D58" s="11"/>
      <c r="E58" s="11"/>
      <c r="F58" s="11"/>
      <c r="G58" s="11"/>
      <c r="H58" s="11"/>
      <c r="I58" s="11"/>
      <c r="J58" s="11"/>
    </row>
    <row r="59" customFormat="false" ht="15.75" hidden="false" customHeight="true" outlineLevel="0" collapsed="false">
      <c r="A59" s="19" t="s">
        <v>40</v>
      </c>
      <c r="B59" s="5"/>
      <c r="C59" s="11"/>
      <c r="D59" s="11"/>
      <c r="E59" s="11"/>
      <c r="F59" s="11"/>
      <c r="G59" s="11"/>
      <c r="H59" s="11"/>
      <c r="I59" s="11"/>
      <c r="J59" s="11"/>
    </row>
    <row r="60" customFormat="false" ht="15.75" hidden="false" customHeight="false" outlineLevel="0" collapsed="false">
      <c r="A60" s="12" t="s">
        <v>75</v>
      </c>
      <c r="B60" s="5" t="s">
        <v>74</v>
      </c>
      <c r="C60" s="11" t="n">
        <v>5157</v>
      </c>
      <c r="D60" s="14" t="n">
        <f aca="false">C60/100*102</f>
        <v>5260.14</v>
      </c>
      <c r="E60" s="11" t="n">
        <v>5272</v>
      </c>
      <c r="F60" s="11" t="n">
        <v>5280</v>
      </c>
      <c r="G60" s="11" t="n">
        <v>5275</v>
      </c>
      <c r="H60" s="11" t="n">
        <v>5283</v>
      </c>
      <c r="I60" s="11" t="n">
        <v>5279</v>
      </c>
      <c r="J60" s="11" t="n">
        <v>5288</v>
      </c>
    </row>
    <row r="61" customFormat="false" ht="126" hidden="false" customHeight="false" outlineLevel="0" collapsed="false">
      <c r="A61" s="12" t="s">
        <v>76</v>
      </c>
      <c r="B61" s="5" t="s">
        <v>74</v>
      </c>
      <c r="C61" s="11" t="n">
        <v>197</v>
      </c>
      <c r="D61" s="14" t="n">
        <f aca="false">C61/100*102</f>
        <v>200.94</v>
      </c>
      <c r="E61" s="11" t="n">
        <v>201</v>
      </c>
      <c r="F61" s="11" t="n">
        <v>203</v>
      </c>
      <c r="G61" s="11" t="n">
        <v>201</v>
      </c>
      <c r="H61" s="11" t="n">
        <v>205</v>
      </c>
      <c r="I61" s="11" t="n">
        <v>204</v>
      </c>
      <c r="J61" s="11" t="n">
        <v>212</v>
      </c>
    </row>
    <row r="62" customFormat="false" ht="31.5" hidden="false" customHeight="false" outlineLevel="0" collapsed="false">
      <c r="A62" s="12" t="s">
        <v>77</v>
      </c>
      <c r="B62" s="5" t="s">
        <v>74</v>
      </c>
      <c r="C62" s="11" t="n">
        <v>5117</v>
      </c>
      <c r="D62" s="14" t="n">
        <f aca="false">C62/100*102</f>
        <v>5219.34</v>
      </c>
      <c r="E62" s="11" t="n">
        <v>5232</v>
      </c>
      <c r="F62" s="11" t="n">
        <v>5238</v>
      </c>
      <c r="G62" s="11" t="n">
        <v>5234</v>
      </c>
      <c r="H62" s="11" t="n">
        <v>5240</v>
      </c>
      <c r="I62" s="14" t="n">
        <v>5237</v>
      </c>
      <c r="J62" s="11" t="n">
        <v>5247</v>
      </c>
    </row>
    <row r="63" customFormat="false" ht="31.5" hidden="false" customHeight="false" outlineLevel="0" collapsed="false">
      <c r="A63" s="12" t="s">
        <v>78</v>
      </c>
      <c r="B63" s="5" t="s">
        <v>74</v>
      </c>
      <c r="C63" s="11" t="n">
        <v>237</v>
      </c>
      <c r="D63" s="11" t="n">
        <f aca="false">D57-D62</f>
        <v>241.74</v>
      </c>
      <c r="E63" s="11" t="n">
        <f aca="false">E57-E62</f>
        <v>231</v>
      </c>
      <c r="F63" s="11" t="n">
        <f aca="false">F57-F62</f>
        <v>234</v>
      </c>
      <c r="G63" s="11" t="n">
        <f aca="false">G57-G62</f>
        <v>236</v>
      </c>
      <c r="H63" s="11" t="n">
        <f aca="false">H57-H62</f>
        <v>236</v>
      </c>
      <c r="I63" s="11" t="n">
        <f aca="false">I57-I62</f>
        <v>236</v>
      </c>
      <c r="J63" s="11" t="n">
        <f aca="false">J57-J62</f>
        <v>233</v>
      </c>
    </row>
    <row r="64" customFormat="false" ht="15.75" hidden="false" customHeight="true" outlineLevel="0" collapsed="false">
      <c r="A64" s="12" t="s">
        <v>79</v>
      </c>
      <c r="B64" s="5" t="s">
        <v>80</v>
      </c>
      <c r="C64" s="11" t="n">
        <v>37</v>
      </c>
      <c r="D64" s="14" t="n">
        <v>39</v>
      </c>
      <c r="E64" s="14" t="n">
        <v>39</v>
      </c>
      <c r="F64" s="14" t="n">
        <v>40</v>
      </c>
      <c r="G64" s="14" t="n">
        <v>40</v>
      </c>
      <c r="H64" s="11" t="n">
        <v>42</v>
      </c>
      <c r="I64" s="14" t="n">
        <v>41</v>
      </c>
      <c r="J64" s="11" t="n">
        <v>45</v>
      </c>
    </row>
    <row r="65" customFormat="false" ht="15.75" hidden="false" customHeight="false" outlineLevel="0" collapsed="false">
      <c r="A65" s="12" t="s">
        <v>81</v>
      </c>
      <c r="B65" s="5"/>
      <c r="C65" s="11"/>
      <c r="D65" s="14"/>
      <c r="E65" s="14"/>
      <c r="F65" s="14"/>
      <c r="G65" s="14"/>
      <c r="H65" s="11"/>
      <c r="I65" s="14"/>
      <c r="J65" s="11"/>
    </row>
    <row r="66" customFormat="false" ht="47.25" hidden="false" customHeight="false" outlineLevel="0" collapsed="false">
      <c r="A66" s="12" t="s">
        <v>82</v>
      </c>
      <c r="B66" s="5" t="s">
        <v>80</v>
      </c>
      <c r="C66" s="11" t="n">
        <v>56</v>
      </c>
      <c r="D66" s="14" t="n">
        <f aca="false">C66/100*102</f>
        <v>57.12</v>
      </c>
      <c r="E66" s="14" t="n">
        <v>57</v>
      </c>
      <c r="F66" s="14" t="n">
        <v>59</v>
      </c>
      <c r="G66" s="14" t="n">
        <v>58</v>
      </c>
      <c r="H66" s="11" t="n">
        <v>62</v>
      </c>
      <c r="I66" s="14" t="n">
        <v>59</v>
      </c>
      <c r="J66" s="11" t="n">
        <v>63</v>
      </c>
    </row>
    <row r="67" customFormat="false" ht="31.5" hidden="true" customHeight="false" outlineLevel="0" collapsed="false">
      <c r="A67" s="10" t="s">
        <v>83</v>
      </c>
      <c r="B67" s="20"/>
      <c r="C67" s="21"/>
      <c r="D67" s="21"/>
      <c r="E67" s="21"/>
      <c r="F67" s="21"/>
      <c r="G67" s="21"/>
      <c r="H67" s="21"/>
      <c r="I67" s="21"/>
      <c r="J67" s="21"/>
    </row>
    <row r="68" customFormat="false" ht="47.25" hidden="true" customHeight="false" outlineLevel="0" collapsed="false">
      <c r="A68" s="12" t="s">
        <v>84</v>
      </c>
      <c r="B68" s="5" t="s">
        <v>85</v>
      </c>
      <c r="C68" s="15" t="n">
        <f aca="false">SUM(C69:C71)</f>
        <v>142416</v>
      </c>
      <c r="D68" s="15" t="n">
        <f aca="false">SUM(D69:D71)</f>
        <v>170971</v>
      </c>
      <c r="E68" s="15" t="n">
        <f aca="false">SUM(E69:E71)</f>
        <v>174790.32</v>
      </c>
      <c r="F68" s="15" t="n">
        <f aca="false">SUM(F69:F71)</f>
        <v>178286.1264</v>
      </c>
      <c r="G68" s="15" t="n">
        <f aca="false">SUM(G69:G71)</f>
        <v>181851.848928</v>
      </c>
      <c r="H68" s="15" t="n">
        <f aca="false">SUM(H69:H71)</f>
        <v>185488.88590656</v>
      </c>
      <c r="I68" s="15" t="n">
        <f aca="false">SUM(I69:I71)</f>
        <v>189198.663624691</v>
      </c>
      <c r="J68" s="15" t="n">
        <f aca="false">SUM(J69:J71)</f>
        <v>192982.636897185</v>
      </c>
    </row>
    <row r="69" customFormat="false" ht="15.75" hidden="true" customHeight="false" outlineLevel="0" collapsed="false">
      <c r="A69" s="12" t="s">
        <v>86</v>
      </c>
      <c r="B69" s="5" t="s">
        <v>85</v>
      </c>
      <c r="C69" s="15" t="n">
        <v>88678</v>
      </c>
      <c r="D69" s="15" t="n">
        <v>92255</v>
      </c>
      <c r="E69" s="15" t="n">
        <v>94500</v>
      </c>
      <c r="F69" s="15" t="n">
        <f aca="false">E69/100*102</f>
        <v>96390</v>
      </c>
      <c r="G69" s="15" t="n">
        <f aca="false">F69/100*102</f>
        <v>98317.8</v>
      </c>
      <c r="H69" s="15" t="n">
        <f aca="false">G69/100*102</f>
        <v>100284.156</v>
      </c>
      <c r="I69" s="15" t="n">
        <f aca="false">H69/100*102</f>
        <v>102289.83912</v>
      </c>
      <c r="J69" s="15" t="n">
        <f aca="false">I69/100*102</f>
        <v>104335.6359024</v>
      </c>
    </row>
    <row r="70" customFormat="false" ht="15.75" hidden="true" customHeight="false" outlineLevel="0" collapsed="false">
      <c r="A70" s="12" t="s">
        <v>87</v>
      </c>
      <c r="B70" s="5" t="s">
        <v>85</v>
      </c>
      <c r="C70" s="15" t="n">
        <v>2394</v>
      </c>
      <c r="D70" s="15" t="n">
        <v>1618</v>
      </c>
      <c r="E70" s="15" t="n">
        <f aca="false">D70/100*102</f>
        <v>1650.36</v>
      </c>
      <c r="F70" s="15" t="n">
        <f aca="false">E70/100*102</f>
        <v>1683.3672</v>
      </c>
      <c r="G70" s="15" t="n">
        <f aca="false">F70/100*102</f>
        <v>1717.034544</v>
      </c>
      <c r="H70" s="15" t="n">
        <f aca="false">G70/100*102</f>
        <v>1751.37523488</v>
      </c>
      <c r="I70" s="15" t="n">
        <f aca="false">H70/100*102</f>
        <v>1786.4027395776</v>
      </c>
      <c r="J70" s="15" t="n">
        <f aca="false">I70/100*102</f>
        <v>1822.13079436915</v>
      </c>
    </row>
    <row r="71" customFormat="false" ht="31.5" hidden="true" customHeight="false" outlineLevel="0" collapsed="false">
      <c r="A71" s="12" t="s">
        <v>88</v>
      </c>
      <c r="B71" s="5" t="s">
        <v>85</v>
      </c>
      <c r="C71" s="15" t="n">
        <v>51344</v>
      </c>
      <c r="D71" s="15" t="n">
        <v>77098</v>
      </c>
      <c r="E71" s="15" t="n">
        <f aca="false">D71/100*102</f>
        <v>78639.96</v>
      </c>
      <c r="F71" s="15" t="n">
        <f aca="false">E71/100*102</f>
        <v>80212.7592</v>
      </c>
      <c r="G71" s="15" t="n">
        <f aca="false">F71/100*102</f>
        <v>81817.014384</v>
      </c>
      <c r="H71" s="15" t="n">
        <f aca="false">G71/100*102</f>
        <v>83453.35467168</v>
      </c>
      <c r="I71" s="15" t="n">
        <f aca="false">H71/100*102</f>
        <v>85122.4217651136</v>
      </c>
      <c r="J71" s="15" t="n">
        <f aca="false">I71/100*102</f>
        <v>86824.8702004159</v>
      </c>
    </row>
    <row r="72" customFormat="false" ht="47.25" hidden="true" customHeight="false" outlineLevel="0" collapsed="false">
      <c r="A72" s="12" t="s">
        <v>89</v>
      </c>
      <c r="B72" s="5" t="s">
        <v>85</v>
      </c>
      <c r="C72" s="15" t="n">
        <v>146578</v>
      </c>
      <c r="D72" s="15" t="n">
        <v>167400</v>
      </c>
      <c r="E72" s="15" t="n">
        <f aca="false">D72/100*102</f>
        <v>170748</v>
      </c>
      <c r="F72" s="15" t="n">
        <f aca="false">E72/100*102</f>
        <v>174162.96</v>
      </c>
      <c r="G72" s="15" t="n">
        <f aca="false">F72/100*102</f>
        <v>177646.2192</v>
      </c>
      <c r="H72" s="15" t="n">
        <f aca="false">G72/100*102</f>
        <v>181199.143584</v>
      </c>
      <c r="I72" s="15" t="n">
        <f aca="false">H72/100*102</f>
        <v>184823.12645568</v>
      </c>
      <c r="J72" s="15" t="n">
        <f aca="false">I72/100*102</f>
        <v>188519.588984794</v>
      </c>
    </row>
    <row r="73" customFormat="false" ht="31.5" hidden="false" customHeight="false" outlineLevel="0" collapsed="false">
      <c r="A73" s="10" t="s">
        <v>90</v>
      </c>
      <c r="B73" s="20"/>
      <c r="C73" s="16"/>
      <c r="D73" s="16"/>
      <c r="E73" s="16"/>
      <c r="F73" s="16"/>
      <c r="G73" s="16"/>
      <c r="H73" s="16"/>
      <c r="I73" s="16"/>
      <c r="J73" s="16"/>
    </row>
    <row r="74" customFormat="false" ht="15.75" hidden="false" customHeight="false" outlineLevel="0" collapsed="false">
      <c r="A74" s="12" t="s">
        <v>91</v>
      </c>
      <c r="B74" s="5" t="s">
        <v>33</v>
      </c>
      <c r="C74" s="11" t="n">
        <v>2</v>
      </c>
      <c r="D74" s="11" t="n">
        <v>3</v>
      </c>
      <c r="E74" s="11" t="n">
        <v>3</v>
      </c>
      <c r="F74" s="11" t="n">
        <v>3</v>
      </c>
      <c r="G74" s="11" t="n">
        <v>4</v>
      </c>
      <c r="H74" s="11" t="n">
        <v>4</v>
      </c>
      <c r="I74" s="11" t="n">
        <v>4</v>
      </c>
      <c r="J74" s="11" t="n">
        <v>4</v>
      </c>
    </row>
    <row r="75" customFormat="false" ht="63" hidden="false" customHeight="false" outlineLevel="0" collapsed="false">
      <c r="A75" s="12" t="s">
        <v>92</v>
      </c>
      <c r="B75" s="5" t="s">
        <v>21</v>
      </c>
      <c r="C75" s="11" t="n">
        <v>371</v>
      </c>
      <c r="D75" s="14" t="n">
        <v>768</v>
      </c>
      <c r="E75" s="11" t="n">
        <v>768</v>
      </c>
      <c r="F75" s="11" t="n">
        <v>772</v>
      </c>
      <c r="G75" s="11" t="n">
        <v>1120</v>
      </c>
      <c r="H75" s="11" t="n">
        <v>1120</v>
      </c>
      <c r="I75" s="11" t="n">
        <v>1120</v>
      </c>
      <c r="J75" s="11" t="n">
        <v>1120</v>
      </c>
    </row>
    <row r="76" customFormat="false" ht="15.75" hidden="false" customHeight="false" outlineLevel="0" collapsed="false">
      <c r="A76" s="12" t="s">
        <v>93</v>
      </c>
      <c r="B76" s="5" t="s">
        <v>21</v>
      </c>
      <c r="C76" s="11" t="n">
        <v>35</v>
      </c>
      <c r="D76" s="11" t="n">
        <v>68</v>
      </c>
      <c r="E76" s="11" t="n">
        <v>68</v>
      </c>
      <c r="F76" s="11" t="n">
        <v>68</v>
      </c>
      <c r="G76" s="11" t="n">
        <v>70</v>
      </c>
      <c r="H76" s="11" t="n">
        <v>72</v>
      </c>
      <c r="I76" s="11" t="n">
        <v>71</v>
      </c>
      <c r="J76" s="11" t="n">
        <v>74</v>
      </c>
    </row>
    <row r="77" customFormat="false" ht="63" hidden="false" customHeight="false" outlineLevel="0" collapsed="false">
      <c r="A77" s="22" t="s">
        <v>94</v>
      </c>
      <c r="B77" s="5" t="s">
        <v>21</v>
      </c>
      <c r="C77" s="11" t="n">
        <v>902</v>
      </c>
      <c r="D77" s="14" t="n">
        <v>652</v>
      </c>
      <c r="E77" s="11" t="n">
        <v>652</v>
      </c>
      <c r="F77" s="11" t="n">
        <v>675</v>
      </c>
      <c r="G77" s="11" t="n">
        <v>312</v>
      </c>
      <c r="H77" s="11" t="n">
        <v>300</v>
      </c>
      <c r="I77" s="11" t="n">
        <v>257</v>
      </c>
      <c r="J77" s="11" t="n">
        <v>224</v>
      </c>
    </row>
    <row r="78" customFormat="false" ht="31.5" hidden="false" customHeight="false" outlineLevel="0" collapsed="false">
      <c r="A78" s="12" t="s">
        <v>95</v>
      </c>
      <c r="B78" s="5"/>
      <c r="C78" s="11"/>
      <c r="D78" s="11"/>
      <c r="E78" s="11"/>
      <c r="F78" s="11"/>
      <c r="G78" s="11"/>
      <c r="H78" s="11"/>
      <c r="I78" s="11"/>
      <c r="J78" s="11"/>
    </row>
    <row r="79" customFormat="false" ht="31.5" hidden="false" customHeight="false" outlineLevel="0" collapsed="false">
      <c r="A79" s="12" t="s">
        <v>96</v>
      </c>
      <c r="B79" s="5" t="s">
        <v>33</v>
      </c>
      <c r="C79" s="11" t="n">
        <v>1</v>
      </c>
      <c r="D79" s="11" t="n">
        <v>1</v>
      </c>
      <c r="E79" s="11" t="n">
        <v>1</v>
      </c>
      <c r="F79" s="11" t="n">
        <v>1</v>
      </c>
      <c r="G79" s="11" t="n">
        <v>1</v>
      </c>
      <c r="H79" s="11" t="n">
        <v>1</v>
      </c>
      <c r="I79" s="11" t="n">
        <v>1</v>
      </c>
      <c r="J79" s="11" t="n">
        <v>2</v>
      </c>
    </row>
    <row r="80" customFormat="false" ht="15.75" hidden="false" customHeight="false" outlineLevel="0" collapsed="false">
      <c r="A80" s="12" t="s">
        <v>97</v>
      </c>
      <c r="B80" s="5" t="s">
        <v>21</v>
      </c>
      <c r="C80" s="11" t="n">
        <v>1412</v>
      </c>
      <c r="D80" s="14" t="n">
        <f aca="false">C80/100*102</f>
        <v>1440.24</v>
      </c>
      <c r="E80" s="14" t="n">
        <f aca="false">D80/100*102</f>
        <v>1469.0448</v>
      </c>
      <c r="F80" s="14" t="n">
        <f aca="false">E80/100*102</f>
        <v>1498.425696</v>
      </c>
      <c r="G80" s="14" t="n">
        <f aca="false">F80/100*102</f>
        <v>1528.39420992</v>
      </c>
      <c r="H80" s="14" t="n">
        <f aca="false">G80/100*102</f>
        <v>1558.9620941184</v>
      </c>
      <c r="I80" s="14" t="n">
        <f aca="false">H80/100*102</f>
        <v>1590.14133600077</v>
      </c>
      <c r="J80" s="14" t="n">
        <f aca="false">I80/100*102</f>
        <v>1621.94416272078</v>
      </c>
    </row>
    <row r="81" customFormat="false" ht="15.75" hidden="false" customHeight="false" outlineLevel="0" collapsed="false">
      <c r="A81" s="12" t="s">
        <v>98</v>
      </c>
      <c r="B81" s="5" t="s">
        <v>21</v>
      </c>
      <c r="C81" s="11" t="n">
        <v>122</v>
      </c>
      <c r="D81" s="14" t="n">
        <f aca="false">C81/100*102</f>
        <v>124.44</v>
      </c>
      <c r="E81" s="14" t="n">
        <f aca="false">D81/100*102</f>
        <v>126.9288</v>
      </c>
      <c r="F81" s="14" t="n">
        <f aca="false">E81/100*102</f>
        <v>129.467376</v>
      </c>
      <c r="G81" s="14" t="n">
        <f aca="false">F81/100*102</f>
        <v>132.05672352</v>
      </c>
      <c r="H81" s="14" t="n">
        <f aca="false">G81/100*102</f>
        <v>134.6978579904</v>
      </c>
      <c r="I81" s="14" t="n">
        <f aca="false">H81/100*102</f>
        <v>137.391815150208</v>
      </c>
      <c r="J81" s="14" t="n">
        <f aca="false">I81/100*102</f>
        <v>140.139651453212</v>
      </c>
    </row>
    <row r="82" customFormat="false" ht="15.75" hidden="false" customHeight="false" outlineLevel="0" collapsed="false">
      <c r="A82" s="12" t="s">
        <v>99</v>
      </c>
      <c r="B82" s="5"/>
      <c r="C82" s="11"/>
      <c r="D82" s="11"/>
      <c r="E82" s="11"/>
      <c r="F82" s="11"/>
      <c r="G82" s="11"/>
      <c r="H82" s="11"/>
      <c r="I82" s="11"/>
      <c r="J82" s="11"/>
    </row>
    <row r="83" customFormat="false" ht="15.75" hidden="false" customHeight="false" outlineLevel="0" collapsed="false">
      <c r="A83" s="12" t="s">
        <v>100</v>
      </c>
      <c r="B83" s="5" t="s">
        <v>33</v>
      </c>
      <c r="C83" s="11" t="n">
        <v>1</v>
      </c>
      <c r="D83" s="11" t="n">
        <v>1</v>
      </c>
      <c r="E83" s="11" t="n">
        <v>1</v>
      </c>
      <c r="F83" s="11" t="n">
        <v>1</v>
      </c>
      <c r="G83" s="11" t="n">
        <v>1</v>
      </c>
      <c r="H83" s="11" t="n">
        <v>1</v>
      </c>
      <c r="I83" s="11" t="n">
        <v>1</v>
      </c>
      <c r="J83" s="11" t="n">
        <v>1</v>
      </c>
    </row>
    <row r="84" customFormat="false" ht="15.75" hidden="false" customHeight="false" outlineLevel="0" collapsed="false">
      <c r="A84" s="12" t="s">
        <v>101</v>
      </c>
      <c r="B84" s="5" t="s">
        <v>21</v>
      </c>
      <c r="C84" s="11" t="n">
        <v>193</v>
      </c>
      <c r="D84" s="14" t="n">
        <f aca="false">C84/100*102</f>
        <v>196.86</v>
      </c>
      <c r="E84" s="14" t="n">
        <f aca="false">D84/100*102</f>
        <v>200.7972</v>
      </c>
      <c r="F84" s="14" t="n">
        <f aca="false">E84/100*102</f>
        <v>204.813144</v>
      </c>
      <c r="G84" s="14" t="n">
        <f aca="false">F84/100*102</f>
        <v>208.90940688</v>
      </c>
      <c r="H84" s="14" t="n">
        <v>209</v>
      </c>
      <c r="I84" s="14" t="n">
        <v>210</v>
      </c>
      <c r="J84" s="14" t="n">
        <v>210</v>
      </c>
    </row>
    <row r="85" customFormat="false" ht="15.75" hidden="false" customHeight="false" outlineLevel="0" collapsed="false">
      <c r="A85" s="12" t="s">
        <v>102</v>
      </c>
      <c r="B85" s="5" t="s">
        <v>21</v>
      </c>
      <c r="C85" s="11" t="n">
        <v>34</v>
      </c>
      <c r="D85" s="14" t="n">
        <f aca="false">C85/100*102</f>
        <v>34.68</v>
      </c>
      <c r="E85" s="11" t="n">
        <v>35</v>
      </c>
      <c r="F85" s="11" t="n">
        <v>35</v>
      </c>
      <c r="G85" s="11" t="n">
        <v>37</v>
      </c>
      <c r="H85" s="11" t="n">
        <v>39</v>
      </c>
      <c r="I85" s="11" t="n">
        <v>37</v>
      </c>
      <c r="J85" s="11" t="n">
        <v>41</v>
      </c>
    </row>
    <row r="86" customFormat="false" ht="31.5" hidden="false" customHeight="false" outlineLevel="0" collapsed="false">
      <c r="A86" s="12" t="s">
        <v>103</v>
      </c>
      <c r="B86" s="5" t="s">
        <v>21</v>
      </c>
      <c r="C86" s="11" t="n">
        <v>159</v>
      </c>
      <c r="D86" s="14" t="n">
        <f aca="false">C86/100*102</f>
        <v>162.18</v>
      </c>
      <c r="E86" s="14" t="n">
        <f aca="false">D86/100*102</f>
        <v>165.4236</v>
      </c>
      <c r="F86" s="14" t="n">
        <f aca="false">E86/100*102</f>
        <v>168.732072</v>
      </c>
      <c r="G86" s="14" t="n">
        <f aca="false">F86/100*102</f>
        <v>172.10671344</v>
      </c>
      <c r="H86" s="14" t="n">
        <f aca="false">G86/100*102</f>
        <v>175.5488477088</v>
      </c>
      <c r="I86" s="14" t="n">
        <f aca="false">H86/100*102</f>
        <v>179.059824662976</v>
      </c>
      <c r="J86" s="14" t="n">
        <f aca="false">I86/100*102</f>
        <v>182.641021156236</v>
      </c>
    </row>
    <row r="87" customFormat="false" ht="15.75" hidden="false" customHeight="false" outlineLevel="0" collapsed="false">
      <c r="A87" s="12" t="s">
        <v>104</v>
      </c>
      <c r="B87" s="5"/>
      <c r="C87" s="11"/>
      <c r="D87" s="14"/>
      <c r="E87" s="11"/>
      <c r="F87" s="11"/>
      <c r="G87" s="11"/>
      <c r="H87" s="11"/>
      <c r="I87" s="11"/>
      <c r="J87" s="11"/>
    </row>
    <row r="88" customFormat="false" ht="15.75" hidden="false" customHeight="false" outlineLevel="0" collapsed="false">
      <c r="A88" s="12" t="s">
        <v>105</v>
      </c>
      <c r="B88" s="5" t="s">
        <v>33</v>
      </c>
      <c r="C88" s="11" t="n">
        <v>55</v>
      </c>
      <c r="D88" s="14" t="n">
        <f aca="false">C88/100*102</f>
        <v>56.1</v>
      </c>
      <c r="E88" s="14" t="n">
        <f aca="false">D88/100*102</f>
        <v>57.222</v>
      </c>
      <c r="F88" s="14" t="n">
        <f aca="false">E88/100*102</f>
        <v>58.36644</v>
      </c>
      <c r="G88" s="14" t="n">
        <f aca="false">F88/100*102</f>
        <v>59.5337688</v>
      </c>
      <c r="H88" s="14" t="n">
        <f aca="false">G88/100*102</f>
        <v>60.724444176</v>
      </c>
      <c r="I88" s="14" t="n">
        <f aca="false">H88/100*102</f>
        <v>61.93893305952</v>
      </c>
      <c r="J88" s="14" t="n">
        <f aca="false">I88/100*102</f>
        <v>63.1777117207104</v>
      </c>
    </row>
    <row r="89" customFormat="false" ht="15.75" hidden="false" customHeight="false" outlineLevel="0" collapsed="false">
      <c r="A89" s="12" t="s">
        <v>106</v>
      </c>
      <c r="B89" s="5"/>
      <c r="C89" s="11"/>
      <c r="D89" s="11"/>
      <c r="E89" s="11"/>
      <c r="F89" s="11"/>
      <c r="G89" s="11"/>
      <c r="H89" s="11"/>
      <c r="I89" s="11"/>
      <c r="J89" s="11"/>
    </row>
    <row r="90" customFormat="false" ht="15.75" hidden="false" customHeight="false" outlineLevel="0" collapsed="false">
      <c r="A90" s="12" t="s">
        <v>107</v>
      </c>
      <c r="B90" s="5"/>
      <c r="C90" s="11"/>
      <c r="D90" s="11"/>
      <c r="E90" s="11"/>
      <c r="F90" s="11"/>
      <c r="G90" s="11"/>
      <c r="H90" s="11"/>
      <c r="I90" s="11"/>
      <c r="J90" s="11"/>
    </row>
    <row r="91" customFormat="false" ht="47.25" hidden="false" customHeight="false" outlineLevel="0" collapsed="false">
      <c r="A91" s="12" t="s">
        <v>108</v>
      </c>
      <c r="B91" s="5" t="s">
        <v>33</v>
      </c>
      <c r="C91" s="11" t="n">
        <v>1</v>
      </c>
      <c r="D91" s="11" t="n">
        <v>1</v>
      </c>
      <c r="E91" s="11" t="n">
        <v>1</v>
      </c>
      <c r="F91" s="11" t="n">
        <v>1</v>
      </c>
      <c r="G91" s="11" t="n">
        <v>1</v>
      </c>
      <c r="H91" s="11" t="n">
        <v>1</v>
      </c>
      <c r="I91" s="11" t="n">
        <v>1</v>
      </c>
      <c r="J91" s="11" t="n">
        <v>1</v>
      </c>
    </row>
    <row r="92" customFormat="false" ht="15.75" hidden="false" customHeight="false" outlineLevel="0" collapsed="false">
      <c r="A92" s="12" t="s">
        <v>109</v>
      </c>
      <c r="B92" s="5" t="s">
        <v>110</v>
      </c>
      <c r="C92" s="11" t="n">
        <v>212</v>
      </c>
      <c r="D92" s="14" t="n">
        <f aca="false">C92/100*102</f>
        <v>216.24</v>
      </c>
      <c r="E92" s="14" t="n">
        <f aca="false">D92/100*102</f>
        <v>220.5648</v>
      </c>
      <c r="F92" s="14" t="n">
        <f aca="false">E92/100*102</f>
        <v>224.976096</v>
      </c>
      <c r="G92" s="14" t="n">
        <f aca="false">F92/100*102</f>
        <v>229.47561792</v>
      </c>
      <c r="H92" s="14" t="n">
        <f aca="false">G92/100*102</f>
        <v>234.0651302784</v>
      </c>
      <c r="I92" s="14" t="n">
        <f aca="false">H92/100*102</f>
        <v>238.746432883968</v>
      </c>
      <c r="J92" s="14" t="n">
        <f aca="false">I92/100*102</f>
        <v>243.521361541647</v>
      </c>
    </row>
    <row r="93" customFormat="false" ht="15.75" hidden="false" customHeight="false" outlineLevel="0" collapsed="false">
      <c r="A93" s="12" t="s">
        <v>111</v>
      </c>
      <c r="B93" s="5" t="s">
        <v>33</v>
      </c>
      <c r="C93" s="11" t="n">
        <v>5022</v>
      </c>
      <c r="D93" s="14" t="n">
        <f aca="false">C93/100*102</f>
        <v>5122.44</v>
      </c>
      <c r="E93" s="14" t="n">
        <f aca="false">D93/100*102</f>
        <v>5224.8888</v>
      </c>
      <c r="F93" s="14" t="n">
        <f aca="false">E93/100*102</f>
        <v>5329.386576</v>
      </c>
      <c r="G93" s="14" t="n">
        <f aca="false">F93/100*102</f>
        <v>5435.97430752</v>
      </c>
      <c r="H93" s="14" t="n">
        <f aca="false">G93/100*102</f>
        <v>5544.6937936704</v>
      </c>
      <c r="I93" s="14" t="n">
        <f aca="false">H93/100*102</f>
        <v>5655.58766954381</v>
      </c>
      <c r="J93" s="14" t="n">
        <f aca="false">I93/100*102</f>
        <v>5768.69942293468</v>
      </c>
    </row>
    <row r="94" customFormat="false" ht="31.5" hidden="false" customHeight="false" outlineLevel="0" collapsed="false">
      <c r="A94" s="12" t="s">
        <v>112</v>
      </c>
      <c r="B94" s="5" t="s">
        <v>110</v>
      </c>
      <c r="C94" s="11" t="n">
        <v>18</v>
      </c>
      <c r="D94" s="11" t="n">
        <v>18</v>
      </c>
      <c r="E94" s="11" t="n">
        <v>18</v>
      </c>
      <c r="F94" s="11" t="n">
        <v>18</v>
      </c>
      <c r="G94" s="11" t="n">
        <v>18</v>
      </c>
      <c r="H94" s="11" t="n">
        <v>20</v>
      </c>
      <c r="I94" s="11" t="n">
        <v>20</v>
      </c>
      <c r="J94" s="11" t="n">
        <v>22</v>
      </c>
    </row>
    <row r="95" customFormat="false" ht="47.25" hidden="false" customHeight="false" outlineLevel="0" collapsed="false">
      <c r="A95" s="12" t="s">
        <v>113</v>
      </c>
      <c r="B95" s="5" t="s">
        <v>21</v>
      </c>
      <c r="C95" s="11" t="n">
        <v>312</v>
      </c>
      <c r="D95" s="14" t="n">
        <f aca="false">C95/100*102</f>
        <v>318.24</v>
      </c>
      <c r="E95" s="14" t="n">
        <f aca="false">D95/100*102</f>
        <v>324.6048</v>
      </c>
      <c r="F95" s="14" t="n">
        <f aca="false">E95/100*102</f>
        <v>331.096896</v>
      </c>
      <c r="G95" s="14" t="n">
        <f aca="false">F95/100*102</f>
        <v>337.71883392</v>
      </c>
      <c r="H95" s="14" t="n">
        <f aca="false">G95/100*102</f>
        <v>344.4732105984</v>
      </c>
      <c r="I95" s="14" t="n">
        <f aca="false">H95/100*102</f>
        <v>351.362674810368</v>
      </c>
      <c r="J95" s="14" t="n">
        <f aca="false">I95/100*102</f>
        <v>358.389928306575</v>
      </c>
    </row>
    <row r="96" customFormat="false" ht="15.75" hidden="false" customHeight="false" outlineLevel="0" collapsed="false">
      <c r="A96" s="12" t="s">
        <v>114</v>
      </c>
      <c r="B96" s="5" t="s">
        <v>21</v>
      </c>
      <c r="C96" s="11" t="n">
        <v>51</v>
      </c>
      <c r="D96" s="14" t="n">
        <f aca="false">C96/100*102</f>
        <v>52.02</v>
      </c>
      <c r="E96" s="11" t="n">
        <v>52</v>
      </c>
      <c r="F96" s="11" t="n">
        <v>55</v>
      </c>
      <c r="G96" s="11" t="n">
        <v>52</v>
      </c>
      <c r="H96" s="11" t="n">
        <v>55</v>
      </c>
      <c r="I96" s="11" t="n">
        <v>53</v>
      </c>
      <c r="J96" s="11" t="n">
        <v>58</v>
      </c>
    </row>
    <row r="97" customFormat="false" ht="15.75" hidden="false" customHeight="false" outlineLevel="0" collapsed="false">
      <c r="A97" s="12" t="s">
        <v>115</v>
      </c>
      <c r="B97" s="5" t="s">
        <v>33</v>
      </c>
      <c r="C97" s="11" t="n">
        <v>1</v>
      </c>
      <c r="D97" s="14" t="n">
        <f aca="false">C97/100*102</f>
        <v>1.02</v>
      </c>
      <c r="E97" s="11" t="n">
        <v>1</v>
      </c>
      <c r="F97" s="11" t="n">
        <v>1</v>
      </c>
      <c r="G97" s="11" t="n">
        <v>1</v>
      </c>
      <c r="H97" s="11" t="n">
        <v>1</v>
      </c>
      <c r="I97" s="11" t="n">
        <v>1</v>
      </c>
      <c r="J97" s="11" t="n">
        <v>1</v>
      </c>
    </row>
    <row r="98" customFormat="false" ht="15.75" hidden="false" customHeight="false" outlineLevel="0" collapsed="false">
      <c r="A98" s="12" t="s">
        <v>116</v>
      </c>
      <c r="B98" s="5" t="s">
        <v>117</v>
      </c>
      <c r="C98" s="11" t="n">
        <v>17.24</v>
      </c>
      <c r="D98" s="14" t="n">
        <f aca="false">C98/100*102</f>
        <v>17.5848</v>
      </c>
      <c r="E98" s="14" t="n">
        <f aca="false">D98/100*102</f>
        <v>17.936496</v>
      </c>
      <c r="F98" s="14" t="n">
        <f aca="false">E98/100*102</f>
        <v>18.29522592</v>
      </c>
      <c r="G98" s="14" t="n">
        <f aca="false">F98/100*102</f>
        <v>18.6611304384</v>
      </c>
      <c r="H98" s="14" t="n">
        <f aca="false">G98/100*102</f>
        <v>19.034353047168</v>
      </c>
      <c r="I98" s="14" t="n">
        <f aca="false">H98/100*102</f>
        <v>19.4150401081114</v>
      </c>
      <c r="J98" s="14" t="n">
        <f aca="false">I98/100*102</f>
        <v>19.8033409102736</v>
      </c>
    </row>
    <row r="99" customFormat="false" ht="15.75" hidden="false" customHeight="false" outlineLevel="0" collapsed="false">
      <c r="A99" s="12" t="s">
        <v>118</v>
      </c>
      <c r="B99" s="5" t="s">
        <v>21</v>
      </c>
      <c r="C99" s="11" t="n">
        <v>3370</v>
      </c>
      <c r="D99" s="14" t="n">
        <f aca="false">C99/100*102</f>
        <v>3437.4</v>
      </c>
      <c r="E99" s="14" t="n">
        <f aca="false">D99/100*102</f>
        <v>3506.148</v>
      </c>
      <c r="F99" s="14" t="n">
        <f aca="false">E99/100*102</f>
        <v>3576.27096</v>
      </c>
      <c r="G99" s="14" t="n">
        <f aca="false">F99/100*102</f>
        <v>3647.7963792</v>
      </c>
      <c r="H99" s="14" t="n">
        <f aca="false">G99/100*102</f>
        <v>3720.752306784</v>
      </c>
      <c r="I99" s="14" t="n">
        <f aca="false">H99/100*102</f>
        <v>3795.16735291968</v>
      </c>
      <c r="J99" s="14" t="n">
        <f aca="false">I99/100*102</f>
        <v>3871.07069997807</v>
      </c>
    </row>
    <row r="100" customFormat="false" ht="15.75" hidden="false" customHeight="false" outlineLevel="0" collapsed="false">
      <c r="A100" s="12" t="s">
        <v>119</v>
      </c>
      <c r="B100" s="5" t="s">
        <v>21</v>
      </c>
      <c r="C100" s="11" t="n">
        <v>19277</v>
      </c>
      <c r="D100" s="14" t="n">
        <f aca="false">C100/100*102</f>
        <v>19662.54</v>
      </c>
      <c r="E100" s="14" t="n">
        <f aca="false">D100/100*102</f>
        <v>20055.7908</v>
      </c>
      <c r="F100" s="14" t="n">
        <f aca="false">E100/100*102</f>
        <v>20456.906616</v>
      </c>
      <c r="G100" s="14" t="n">
        <f aca="false">F100/100*102</f>
        <v>20866.04474832</v>
      </c>
      <c r="H100" s="14" t="n">
        <f aca="false">G100/100*102</f>
        <v>21283.3656432864</v>
      </c>
      <c r="I100" s="14" t="n">
        <f aca="false">H100/100*102</f>
        <v>21709.0329561521</v>
      </c>
      <c r="J100" s="14" t="n">
        <f aca="false">I100/100*102</f>
        <v>22143.2136152752</v>
      </c>
    </row>
    <row r="101" customFormat="false" ht="15.75" hidden="false" customHeight="false" outlineLevel="0" collapsed="false">
      <c r="A101" s="12" t="s">
        <v>120</v>
      </c>
      <c r="B101" s="5" t="s">
        <v>110</v>
      </c>
      <c r="C101" s="11" t="n">
        <v>53162</v>
      </c>
      <c r="D101" s="14" t="n">
        <f aca="false">C101/100*102</f>
        <v>54225.24</v>
      </c>
      <c r="E101" s="14" t="n">
        <f aca="false">D101/100*102</f>
        <v>55309.7448</v>
      </c>
      <c r="F101" s="14" t="n">
        <f aca="false">E101/100*102</f>
        <v>56415.939696</v>
      </c>
      <c r="G101" s="14" t="n">
        <f aca="false">F101/100*102</f>
        <v>57544.25848992</v>
      </c>
      <c r="H101" s="14" t="n">
        <f aca="false">G101/100*102</f>
        <v>58695.1436597184</v>
      </c>
      <c r="I101" s="14" t="n">
        <f aca="false">H101/100*102</f>
        <v>59869.0465329128</v>
      </c>
      <c r="J101" s="14" t="n">
        <f aca="false">I101/100*102</f>
        <v>61066.427463571</v>
      </c>
    </row>
    <row r="102" customFormat="false" ht="15.75" hidden="false" customHeight="false" outlineLevel="0" collapsed="false">
      <c r="A102" s="12" t="s">
        <v>121</v>
      </c>
      <c r="B102" s="5" t="s">
        <v>110</v>
      </c>
      <c r="C102" s="11" t="n">
        <v>74</v>
      </c>
      <c r="D102" s="14" t="n">
        <f aca="false">C102/100*102</f>
        <v>75.48</v>
      </c>
      <c r="E102" s="14" t="n">
        <f aca="false">D102/100*102</f>
        <v>76.9896</v>
      </c>
      <c r="F102" s="14" t="n">
        <f aca="false">E102/100*102</f>
        <v>78.529392</v>
      </c>
      <c r="G102" s="14" t="n">
        <f aca="false">F102/100*102</f>
        <v>80.09997984</v>
      </c>
      <c r="H102" s="14" t="n">
        <f aca="false">G102/100*102</f>
        <v>81.7019794368</v>
      </c>
      <c r="I102" s="14" t="n">
        <f aca="false">H102/100*102</f>
        <v>83.336019025536</v>
      </c>
      <c r="J102" s="14" t="n">
        <f aca="false">I102/100*102</f>
        <v>85.0027394060467</v>
      </c>
    </row>
    <row r="103" customFormat="false" ht="31.5" hidden="false" customHeight="false" outlineLevel="0" collapsed="false">
      <c r="A103" s="12" t="s">
        <v>122</v>
      </c>
      <c r="B103" s="5" t="s">
        <v>21</v>
      </c>
      <c r="C103" s="11" t="n">
        <v>4</v>
      </c>
      <c r="D103" s="14" t="n">
        <f aca="false">C103/100*102</f>
        <v>4.08</v>
      </c>
      <c r="E103" s="11" t="n">
        <v>4</v>
      </c>
      <c r="F103" s="11" t="n">
        <v>4</v>
      </c>
      <c r="G103" s="11" t="n">
        <v>4</v>
      </c>
      <c r="H103" s="11" t="n">
        <v>4</v>
      </c>
      <c r="I103" s="11" t="n">
        <v>5</v>
      </c>
      <c r="J103" s="11" t="n">
        <v>5</v>
      </c>
    </row>
    <row r="104" customFormat="false" ht="78.75" hidden="false" customHeight="false" outlineLevel="0" collapsed="false">
      <c r="A104" s="12" t="s">
        <v>123</v>
      </c>
      <c r="B104" s="5" t="s">
        <v>33</v>
      </c>
      <c r="C104" s="11" t="n">
        <v>1</v>
      </c>
      <c r="D104" s="14" t="n">
        <f aca="false">C104/100*102</f>
        <v>1.02</v>
      </c>
      <c r="E104" s="11" t="n">
        <v>1</v>
      </c>
      <c r="F104" s="11" t="n">
        <v>1</v>
      </c>
      <c r="G104" s="11" t="n">
        <v>1</v>
      </c>
      <c r="H104" s="11" t="n">
        <v>1</v>
      </c>
      <c r="I104" s="11" t="n">
        <v>1</v>
      </c>
      <c r="J104" s="11" t="n">
        <v>1</v>
      </c>
    </row>
    <row r="105" customFormat="false" ht="15.75" hidden="false" customHeight="false" outlineLevel="0" collapsed="false">
      <c r="A105" s="12" t="s">
        <v>124</v>
      </c>
      <c r="B105" s="5" t="s">
        <v>21</v>
      </c>
      <c r="C105" s="11" t="n">
        <v>223</v>
      </c>
      <c r="D105" s="14" t="n">
        <f aca="false">C105/100*102</f>
        <v>227.46</v>
      </c>
      <c r="E105" s="14" t="n">
        <f aca="false">D105/100*102</f>
        <v>232.0092</v>
      </c>
      <c r="F105" s="14" t="n">
        <f aca="false">E105/100*102</f>
        <v>236.649384</v>
      </c>
      <c r="G105" s="14" t="n">
        <f aca="false">F105/100*102</f>
        <v>241.38237168</v>
      </c>
      <c r="H105" s="14" t="n">
        <f aca="false">G105/100*102</f>
        <v>246.2100191136</v>
      </c>
      <c r="I105" s="14" t="n">
        <f aca="false">H105/100*102</f>
        <v>251.134219495872</v>
      </c>
      <c r="J105" s="14" t="n">
        <f aca="false">I105/100*102</f>
        <v>256.156903885789</v>
      </c>
    </row>
    <row r="106" customFormat="false" ht="15.75" hidden="false" customHeight="false" outlineLevel="0" collapsed="false">
      <c r="A106" s="12" t="s">
        <v>114</v>
      </c>
      <c r="B106" s="5" t="s">
        <v>21</v>
      </c>
      <c r="C106" s="11" t="n">
        <v>17</v>
      </c>
      <c r="D106" s="14" t="n">
        <f aca="false">C106/100*102</f>
        <v>17.34</v>
      </c>
      <c r="E106" s="11" t="n">
        <v>17</v>
      </c>
      <c r="F106" s="11" t="n">
        <v>17</v>
      </c>
      <c r="G106" s="11" t="n">
        <v>17</v>
      </c>
      <c r="H106" s="11" t="n">
        <v>18</v>
      </c>
      <c r="I106" s="11" t="n">
        <v>18</v>
      </c>
      <c r="J106" s="11" t="n">
        <v>20</v>
      </c>
    </row>
    <row r="107" customFormat="false" ht="15.75" hidden="false" customHeight="false" outlineLevel="0" collapsed="false">
      <c r="A107" s="12" t="s">
        <v>125</v>
      </c>
      <c r="B107" s="5" t="s">
        <v>21</v>
      </c>
      <c r="C107" s="11" t="n">
        <v>13</v>
      </c>
      <c r="D107" s="14" t="n">
        <f aca="false">C107/100*102</f>
        <v>13.26</v>
      </c>
      <c r="E107" s="11" t="n">
        <v>13</v>
      </c>
      <c r="F107" s="11" t="n">
        <v>13</v>
      </c>
      <c r="G107" s="11" t="n">
        <v>13</v>
      </c>
      <c r="H107" s="11" t="n">
        <v>14</v>
      </c>
      <c r="I107" s="11" t="n">
        <v>14</v>
      </c>
      <c r="J107" s="11" t="n">
        <v>17</v>
      </c>
    </row>
    <row r="108" customFormat="false" ht="31.5" hidden="false" customHeight="false" outlineLevel="0" collapsed="false">
      <c r="A108" s="12" t="s">
        <v>126</v>
      </c>
      <c r="B108" s="5"/>
      <c r="C108" s="11"/>
      <c r="D108" s="14"/>
      <c r="E108" s="11"/>
      <c r="F108" s="11"/>
      <c r="G108" s="11"/>
      <c r="H108" s="11"/>
      <c r="I108" s="11"/>
      <c r="J108" s="11"/>
    </row>
    <row r="109" customFormat="false" ht="15.75" hidden="false" customHeight="false" outlineLevel="0" collapsed="false">
      <c r="A109" s="12" t="s">
        <v>127</v>
      </c>
      <c r="B109" s="5" t="s">
        <v>33</v>
      </c>
      <c r="C109" s="11" t="n">
        <v>1</v>
      </c>
      <c r="D109" s="14" t="n">
        <f aca="false">C109/100*102</f>
        <v>1.02</v>
      </c>
      <c r="E109" s="11" t="n">
        <v>1</v>
      </c>
      <c r="F109" s="11" t="n">
        <v>1</v>
      </c>
      <c r="G109" s="11" t="n">
        <v>1</v>
      </c>
      <c r="H109" s="11" t="n">
        <v>1</v>
      </c>
      <c r="I109" s="11" t="n">
        <v>1</v>
      </c>
      <c r="J109" s="11" t="n">
        <v>1</v>
      </c>
    </row>
    <row r="110" customFormat="false" ht="63" hidden="false" customHeight="false" outlineLevel="0" collapsed="false">
      <c r="A110" s="12" t="s">
        <v>128</v>
      </c>
      <c r="B110" s="5" t="s">
        <v>21</v>
      </c>
      <c r="C110" s="11" t="n">
        <v>3354</v>
      </c>
      <c r="D110" s="14" t="n">
        <f aca="false">C110/100*102</f>
        <v>3421.08</v>
      </c>
      <c r="E110" s="14" t="n">
        <f aca="false">D110/100*102</f>
        <v>3489.5016</v>
      </c>
      <c r="F110" s="14" t="n">
        <f aca="false">E110/100*102</f>
        <v>3559.291632</v>
      </c>
      <c r="G110" s="14" t="n">
        <f aca="false">F110/100*102</f>
        <v>3630.47746464</v>
      </c>
      <c r="H110" s="14" t="n">
        <f aca="false">G110/100*102</f>
        <v>3703.0870139328</v>
      </c>
      <c r="I110" s="14" t="n">
        <f aca="false">H110/100*102</f>
        <v>3777.14875421146</v>
      </c>
      <c r="J110" s="14" t="n">
        <f aca="false">I110/100*102</f>
        <v>3852.69172929568</v>
      </c>
    </row>
    <row r="111" customFormat="false" ht="31.5" hidden="false" customHeight="false" outlineLevel="0" collapsed="false">
      <c r="A111" s="12" t="s">
        <v>129</v>
      </c>
      <c r="B111" s="5" t="s">
        <v>33</v>
      </c>
      <c r="C111" s="11" t="n">
        <v>15</v>
      </c>
      <c r="D111" s="14" t="n">
        <f aca="false">C111/100*102</f>
        <v>15.3</v>
      </c>
      <c r="E111" s="11" t="n">
        <v>15</v>
      </c>
      <c r="F111" s="11" t="n">
        <v>15</v>
      </c>
      <c r="G111" s="11" t="n">
        <v>17</v>
      </c>
      <c r="H111" s="11" t="n">
        <v>17</v>
      </c>
      <c r="I111" s="11" t="n">
        <v>18</v>
      </c>
      <c r="J111" s="11" t="n">
        <v>18</v>
      </c>
    </row>
    <row r="112" customFormat="false" ht="15.75" hidden="false" customHeight="false" outlineLevel="0" collapsed="false">
      <c r="A112" s="12" t="s">
        <v>130</v>
      </c>
      <c r="B112" s="5" t="s">
        <v>21</v>
      </c>
      <c r="C112" s="11" t="n">
        <v>10</v>
      </c>
      <c r="D112" s="14" t="n">
        <f aca="false">C112/100*102</f>
        <v>10.2</v>
      </c>
      <c r="E112" s="11" t="n">
        <v>10</v>
      </c>
      <c r="F112" s="11" t="n">
        <v>12</v>
      </c>
      <c r="G112" s="11" t="n">
        <v>11</v>
      </c>
      <c r="H112" s="11" t="n">
        <v>12</v>
      </c>
      <c r="I112" s="11" t="n">
        <v>12</v>
      </c>
      <c r="J112" s="11" t="n">
        <v>14</v>
      </c>
    </row>
    <row r="113" customFormat="false" ht="31.5" hidden="false" customHeight="false" outlineLevel="0" collapsed="false">
      <c r="A113" s="12" t="s">
        <v>131</v>
      </c>
      <c r="B113" s="5" t="s">
        <v>110</v>
      </c>
      <c r="C113" s="11" t="n">
        <v>102</v>
      </c>
      <c r="D113" s="14" t="n">
        <f aca="false">C113/100*102</f>
        <v>104.04</v>
      </c>
      <c r="E113" s="14" t="n">
        <f aca="false">D113/100*102</f>
        <v>106.1208</v>
      </c>
      <c r="F113" s="14" t="n">
        <f aca="false">E113/100*102</f>
        <v>108.243216</v>
      </c>
      <c r="G113" s="14" t="n">
        <f aca="false">F113/100*102</f>
        <v>110.40808032</v>
      </c>
      <c r="H113" s="14" t="n">
        <f aca="false">G113/100*102</f>
        <v>112.6162419264</v>
      </c>
      <c r="I113" s="14" t="n">
        <f aca="false">H113/100*102</f>
        <v>114.868566764928</v>
      </c>
      <c r="J113" s="14" t="n">
        <f aca="false">I113/100*102</f>
        <v>117.165938100227</v>
      </c>
    </row>
    <row r="114" customFormat="false" ht="63" hidden="false" customHeight="false" outlineLevel="0" collapsed="false">
      <c r="A114" s="12" t="s">
        <v>132</v>
      </c>
      <c r="B114" s="5" t="s">
        <v>110</v>
      </c>
      <c r="C114" s="11" t="n">
        <v>53</v>
      </c>
      <c r="D114" s="14" t="n">
        <f aca="false">C114/100*102</f>
        <v>54.06</v>
      </c>
      <c r="E114" s="14" t="n">
        <f aca="false">D114/100*102</f>
        <v>55.1412</v>
      </c>
      <c r="F114" s="14" t="n">
        <f aca="false">E114/100*102</f>
        <v>56.244024</v>
      </c>
      <c r="G114" s="14" t="n">
        <f aca="false">F114/100*102</f>
        <v>57.36890448</v>
      </c>
      <c r="H114" s="14" t="n">
        <f aca="false">G114/100*102</f>
        <v>58.5162825696</v>
      </c>
      <c r="I114" s="14" t="n">
        <f aca="false">H114/100*102</f>
        <v>59.686608220992</v>
      </c>
      <c r="J114" s="14" t="n">
        <f aca="false">I114/100*102</f>
        <v>60.8803403854119</v>
      </c>
    </row>
    <row r="115" customFormat="false" ht="15.75" hidden="false" customHeight="false" outlineLevel="0" collapsed="false">
      <c r="A115" s="12" t="s">
        <v>133</v>
      </c>
      <c r="B115" s="5" t="s">
        <v>21</v>
      </c>
      <c r="C115" s="11" t="n">
        <v>2087</v>
      </c>
      <c r="D115" s="14" t="n">
        <f aca="false">C115/100*102</f>
        <v>2128.74</v>
      </c>
      <c r="E115" s="14" t="n">
        <f aca="false">D115/100*102</f>
        <v>2171.3148</v>
      </c>
      <c r="F115" s="14" t="n">
        <f aca="false">E115/100*102</f>
        <v>2214.741096</v>
      </c>
      <c r="G115" s="14" t="n">
        <f aca="false">F115/100*102</f>
        <v>2259.03591792</v>
      </c>
      <c r="H115" s="14" t="n">
        <f aca="false">G115/100*102</f>
        <v>2304.2166362784</v>
      </c>
      <c r="I115" s="14" t="n">
        <f aca="false">H115/100*102</f>
        <v>2350.30096900397</v>
      </c>
      <c r="J115" s="14" t="n">
        <f aca="false">I115/100*102</f>
        <v>2397.30698838405</v>
      </c>
    </row>
    <row r="116" customFormat="false" ht="15.75" hidden="false" customHeight="false" outlineLevel="0" collapsed="false">
      <c r="A116" s="12" t="s">
        <v>104</v>
      </c>
      <c r="B116" s="5"/>
      <c r="C116" s="11"/>
      <c r="D116" s="11"/>
      <c r="E116" s="11"/>
      <c r="F116" s="11"/>
      <c r="G116" s="11"/>
      <c r="H116" s="11"/>
      <c r="I116" s="11"/>
      <c r="J116" s="11"/>
    </row>
    <row r="117" customFormat="false" ht="78.75" hidden="false" customHeight="false" outlineLevel="0" collapsed="false">
      <c r="A117" s="12" t="s">
        <v>134</v>
      </c>
      <c r="B117" s="5" t="s">
        <v>29</v>
      </c>
      <c r="C117" s="11" t="n">
        <v>22.3</v>
      </c>
      <c r="D117" s="11" t="n">
        <v>22</v>
      </c>
      <c r="E117" s="11" t="n">
        <v>23</v>
      </c>
      <c r="F117" s="11" t="n">
        <v>25</v>
      </c>
      <c r="G117" s="11" t="n">
        <v>23</v>
      </c>
      <c r="H117" s="11" t="n">
        <v>25</v>
      </c>
      <c r="I117" s="11" t="n">
        <v>24</v>
      </c>
      <c r="J117" s="11" t="n">
        <v>27</v>
      </c>
    </row>
    <row r="118" customFormat="false" ht="31.5" hidden="false" customHeight="false" outlineLevel="0" collapsed="false">
      <c r="A118" s="12" t="s">
        <v>135</v>
      </c>
      <c r="B118" s="5"/>
      <c r="C118" s="11"/>
      <c r="D118" s="11"/>
      <c r="E118" s="11"/>
      <c r="F118" s="11"/>
      <c r="G118" s="11"/>
      <c r="H118" s="11"/>
      <c r="I118" s="11"/>
      <c r="J118" s="11"/>
    </row>
    <row r="119" customFormat="false" ht="31.5" hidden="false" customHeight="false" outlineLevel="0" collapsed="false">
      <c r="A119" s="12" t="s">
        <v>136</v>
      </c>
      <c r="B119" s="5" t="s">
        <v>137</v>
      </c>
      <c r="C119" s="11" t="s">
        <v>138</v>
      </c>
      <c r="D119" s="11" t="s">
        <v>138</v>
      </c>
      <c r="E119" s="11" t="s">
        <v>139</v>
      </c>
      <c r="F119" s="11" t="s">
        <v>140</v>
      </c>
      <c r="G119" s="11" t="s">
        <v>140</v>
      </c>
      <c r="H119" s="11" t="s">
        <v>140</v>
      </c>
      <c r="I119" s="11" t="s">
        <v>141</v>
      </c>
      <c r="J119" s="11" t="s">
        <v>142</v>
      </c>
    </row>
    <row r="120" customFormat="false" ht="31.5" hidden="false" customHeight="false" outlineLevel="0" collapsed="false">
      <c r="A120" s="12" t="s">
        <v>143</v>
      </c>
      <c r="B120" s="5" t="s">
        <v>137</v>
      </c>
      <c r="C120" s="11" t="s">
        <v>144</v>
      </c>
      <c r="D120" s="11" t="s">
        <v>144</v>
      </c>
      <c r="E120" s="11" t="s">
        <v>145</v>
      </c>
      <c r="F120" s="11" t="s">
        <v>146</v>
      </c>
      <c r="G120" s="11" t="s">
        <v>145</v>
      </c>
      <c r="H120" s="11" t="s">
        <v>146</v>
      </c>
      <c r="I120" s="11" t="s">
        <v>145</v>
      </c>
      <c r="J120" s="11" t="s">
        <v>146</v>
      </c>
    </row>
    <row r="121" customFormat="false" ht="15.75" hidden="false" customHeight="false" outlineLevel="0" collapsed="false">
      <c r="A121" s="10" t="s">
        <v>147</v>
      </c>
      <c r="B121" s="20"/>
      <c r="C121" s="16"/>
      <c r="D121" s="16"/>
      <c r="E121" s="16"/>
      <c r="F121" s="16"/>
      <c r="G121" s="16"/>
      <c r="H121" s="16"/>
      <c r="I121" s="16"/>
      <c r="J121" s="16"/>
    </row>
    <row r="122" customFormat="false" ht="31.5" hidden="false" customHeight="false" outlineLevel="0" collapsed="false">
      <c r="A122" s="12" t="s">
        <v>148</v>
      </c>
      <c r="B122" s="5" t="s">
        <v>149</v>
      </c>
      <c r="C122" s="11" t="n">
        <v>100</v>
      </c>
      <c r="D122" s="11" t="n">
        <v>101</v>
      </c>
      <c r="E122" s="11" t="n">
        <v>102</v>
      </c>
      <c r="F122" s="11" t="n">
        <v>102</v>
      </c>
      <c r="G122" s="11" t="n">
        <v>103</v>
      </c>
      <c r="H122" s="11" t="n">
        <v>103</v>
      </c>
      <c r="I122" s="11" t="n">
        <v>103</v>
      </c>
      <c r="J122" s="11" t="n">
        <v>103</v>
      </c>
    </row>
    <row r="123" customFormat="false" ht="15.75" hidden="false" customHeight="false" outlineLevel="0" collapsed="false">
      <c r="A123" s="12" t="s">
        <v>150</v>
      </c>
      <c r="B123" s="5"/>
      <c r="C123" s="11"/>
      <c r="D123" s="11"/>
      <c r="E123" s="11"/>
      <c r="F123" s="11"/>
      <c r="G123" s="11"/>
      <c r="H123" s="11"/>
      <c r="I123" s="11"/>
      <c r="J123" s="11"/>
    </row>
    <row r="124" customFormat="false" ht="31.5" hidden="false" customHeight="false" outlineLevel="0" collapsed="false">
      <c r="A124" s="12" t="s">
        <v>151</v>
      </c>
      <c r="B124" s="5" t="s">
        <v>149</v>
      </c>
      <c r="C124" s="11" t="n">
        <v>100</v>
      </c>
      <c r="D124" s="11" t="n">
        <v>101</v>
      </c>
      <c r="E124" s="11" t="n">
        <v>102</v>
      </c>
      <c r="F124" s="11" t="n">
        <v>102</v>
      </c>
      <c r="G124" s="11" t="n">
        <v>103</v>
      </c>
      <c r="H124" s="11" t="n">
        <v>103</v>
      </c>
      <c r="I124" s="11" t="n">
        <v>103</v>
      </c>
      <c r="J124" s="11" t="n">
        <v>103</v>
      </c>
    </row>
    <row r="125" customFormat="false" ht="12.75" hidden="false" customHeight="true" outlineLevel="0" collapsed="false">
      <c r="A125" s="12" t="s">
        <v>152</v>
      </c>
      <c r="B125" s="5"/>
      <c r="C125" s="11"/>
      <c r="D125" s="11"/>
      <c r="E125" s="11"/>
      <c r="F125" s="11"/>
      <c r="G125" s="11"/>
      <c r="H125" s="11"/>
      <c r="I125" s="11"/>
      <c r="J125" s="11"/>
    </row>
    <row r="126" customFormat="false" ht="31.5" hidden="false" customHeight="false" outlineLevel="0" collapsed="false">
      <c r="A126" s="12" t="s">
        <v>153</v>
      </c>
      <c r="B126" s="5" t="s">
        <v>154</v>
      </c>
      <c r="C126" s="14" t="n">
        <v>208</v>
      </c>
      <c r="D126" s="14" t="n">
        <v>208</v>
      </c>
      <c r="E126" s="14" t="n">
        <v>208</v>
      </c>
      <c r="F126" s="14" t="n">
        <v>212</v>
      </c>
      <c r="G126" s="14" t="n">
        <v>212</v>
      </c>
      <c r="H126" s="14" t="n">
        <v>212</v>
      </c>
      <c r="I126" s="14" t="n">
        <v>212</v>
      </c>
      <c r="J126" s="14" t="n">
        <v>212</v>
      </c>
    </row>
    <row r="127" customFormat="false" ht="31.5" hidden="false" customHeight="false" outlineLevel="0" collapsed="false">
      <c r="A127" s="12" t="s">
        <v>155</v>
      </c>
      <c r="B127" s="5" t="s">
        <v>156</v>
      </c>
      <c r="C127" s="11" t="s">
        <v>157</v>
      </c>
      <c r="D127" s="11" t="s">
        <v>157</v>
      </c>
      <c r="E127" s="11" t="s">
        <v>157</v>
      </c>
      <c r="F127" s="11" t="s">
        <v>157</v>
      </c>
      <c r="G127" s="11" t="s">
        <v>157</v>
      </c>
      <c r="H127" s="11" t="s">
        <v>157</v>
      </c>
      <c r="I127" s="14" t="n">
        <v>0</v>
      </c>
      <c r="J127" s="11" t="n">
        <v>0</v>
      </c>
    </row>
    <row r="128" customFormat="false" ht="15.75" hidden="false" customHeight="false" outlineLevel="0" collapsed="false">
      <c r="A128" s="12" t="s">
        <v>40</v>
      </c>
      <c r="B128" s="5"/>
      <c r="C128" s="11"/>
      <c r="D128" s="11"/>
      <c r="E128" s="11"/>
      <c r="F128" s="11"/>
      <c r="G128" s="11"/>
      <c r="H128" s="11"/>
      <c r="I128" s="14"/>
      <c r="J128" s="11"/>
    </row>
    <row r="129" customFormat="false" ht="47.25" hidden="false" customHeight="false" outlineLevel="0" collapsed="false">
      <c r="A129" s="12" t="s">
        <v>158</v>
      </c>
      <c r="B129" s="5" t="s">
        <v>156</v>
      </c>
      <c r="C129" s="11" t="s">
        <v>157</v>
      </c>
      <c r="D129" s="11" t="s">
        <v>157</v>
      </c>
      <c r="E129" s="11" t="s">
        <v>157</v>
      </c>
      <c r="F129" s="11" t="s">
        <v>157</v>
      </c>
      <c r="G129" s="11" t="s">
        <v>157</v>
      </c>
      <c r="H129" s="11" t="s">
        <v>157</v>
      </c>
      <c r="I129" s="14" t="n">
        <v>0</v>
      </c>
      <c r="J129" s="11" t="n">
        <v>0</v>
      </c>
    </row>
    <row r="130" customFormat="false" ht="47.25" hidden="false" customHeight="false" outlineLevel="0" collapsed="false">
      <c r="A130" s="12" t="s">
        <v>159</v>
      </c>
      <c r="B130" s="5" t="s">
        <v>29</v>
      </c>
      <c r="C130" s="17" t="n">
        <v>0.5</v>
      </c>
      <c r="D130" s="17" t="n">
        <v>0.5</v>
      </c>
      <c r="E130" s="17" t="n">
        <v>0.5</v>
      </c>
      <c r="F130" s="17" t="n">
        <v>0.5</v>
      </c>
      <c r="G130" s="17" t="n">
        <v>0.5</v>
      </c>
      <c r="H130" s="17" t="n">
        <v>0.5</v>
      </c>
      <c r="I130" s="11" t="n">
        <v>0</v>
      </c>
      <c r="J130" s="11" t="n">
        <v>0</v>
      </c>
    </row>
    <row r="131" customFormat="false" ht="47.25" hidden="false" customHeight="false" outlineLevel="0" collapsed="false">
      <c r="A131" s="12" t="s">
        <v>160</v>
      </c>
      <c r="B131" s="5" t="s">
        <v>161</v>
      </c>
      <c r="C131" s="11" t="n">
        <v>18.6</v>
      </c>
      <c r="D131" s="14" t="n">
        <v>19</v>
      </c>
      <c r="E131" s="18" t="n">
        <v>19.1</v>
      </c>
      <c r="F131" s="18" t="n">
        <v>19.2</v>
      </c>
      <c r="G131" s="18" t="n">
        <v>19.1</v>
      </c>
      <c r="H131" s="17" t="n">
        <v>19.3</v>
      </c>
      <c r="I131" s="18" t="n">
        <v>19.2</v>
      </c>
      <c r="J131" s="17" t="n">
        <v>19.4</v>
      </c>
    </row>
    <row r="132" customFormat="false" ht="47.25" hidden="false" customHeight="false" outlineLevel="0" collapsed="false">
      <c r="A132" s="12" t="s">
        <v>162</v>
      </c>
      <c r="B132" s="5" t="s">
        <v>74</v>
      </c>
      <c r="C132" s="11" t="n">
        <v>24.1</v>
      </c>
      <c r="D132" s="11" t="n">
        <v>25</v>
      </c>
      <c r="E132" s="11" t="n">
        <v>25</v>
      </c>
      <c r="F132" s="11" t="n">
        <v>23</v>
      </c>
      <c r="G132" s="11" t="n">
        <v>23</v>
      </c>
      <c r="H132" s="11" t="n">
        <v>21</v>
      </c>
      <c r="I132" s="14" t="n">
        <v>22</v>
      </c>
      <c r="J132" s="11" t="n">
        <v>18</v>
      </c>
    </row>
    <row r="133" customFormat="false" ht="31.5" hidden="false" customHeight="false" outlineLevel="0" collapsed="false">
      <c r="A133" s="12" t="s">
        <v>163</v>
      </c>
      <c r="B133" s="5"/>
      <c r="C133" s="11"/>
      <c r="D133" s="11"/>
      <c r="E133" s="11"/>
      <c r="F133" s="11"/>
      <c r="G133" s="11"/>
      <c r="H133" s="11"/>
      <c r="I133" s="11"/>
      <c r="J133" s="11"/>
    </row>
    <row r="134" customFormat="false" ht="15.75" hidden="false" customHeight="false" outlineLevel="0" collapsed="false">
      <c r="A134" s="12" t="s">
        <v>164</v>
      </c>
      <c r="B134" s="5"/>
      <c r="C134" s="11"/>
      <c r="D134" s="11"/>
      <c r="E134" s="11"/>
      <c r="F134" s="11"/>
      <c r="G134" s="11"/>
      <c r="H134" s="11"/>
      <c r="I134" s="11"/>
      <c r="J134" s="11"/>
    </row>
    <row r="135" customFormat="false" ht="15.75" hidden="false" customHeight="false" outlineLevel="0" collapsed="false">
      <c r="A135" s="12" t="s">
        <v>165</v>
      </c>
      <c r="B135" s="5" t="s">
        <v>33</v>
      </c>
      <c r="C135" s="11" t="n">
        <v>1</v>
      </c>
      <c r="D135" s="11" t="n">
        <v>1</v>
      </c>
      <c r="E135" s="11" t="n">
        <v>1</v>
      </c>
      <c r="F135" s="11" t="n">
        <v>1</v>
      </c>
      <c r="G135" s="11" t="n">
        <v>1</v>
      </c>
      <c r="H135" s="11" t="n">
        <v>1</v>
      </c>
      <c r="I135" s="11" t="n">
        <v>1</v>
      </c>
      <c r="J135" s="11" t="n">
        <v>1</v>
      </c>
    </row>
    <row r="136" customFormat="false" ht="15.75" hidden="false" customHeight="false" outlineLevel="0" collapsed="false">
      <c r="A136" s="12" t="s">
        <v>166</v>
      </c>
      <c r="B136" s="5" t="s">
        <v>33</v>
      </c>
      <c r="C136" s="11" t="n">
        <v>8</v>
      </c>
      <c r="D136" s="11" t="n">
        <v>8</v>
      </c>
      <c r="E136" s="11" t="n">
        <v>8</v>
      </c>
      <c r="F136" s="11" t="n">
        <v>8</v>
      </c>
      <c r="G136" s="11" t="n">
        <v>8</v>
      </c>
      <c r="H136" s="11" t="n">
        <v>8</v>
      </c>
      <c r="I136" s="11" t="n">
        <v>8</v>
      </c>
      <c r="J136" s="11" t="n">
        <v>8</v>
      </c>
    </row>
    <row r="137" customFormat="false" ht="12.75" hidden="false" customHeight="true" outlineLevel="0" collapsed="false">
      <c r="A137" s="12" t="s">
        <v>167</v>
      </c>
      <c r="B137" s="5" t="s">
        <v>168</v>
      </c>
      <c r="C137" s="11" t="n">
        <v>3200</v>
      </c>
      <c r="D137" s="11" t="n">
        <v>3200</v>
      </c>
      <c r="E137" s="11" t="n">
        <v>3200</v>
      </c>
      <c r="F137" s="11" t="n">
        <v>3200</v>
      </c>
      <c r="G137" s="11" t="n">
        <v>3200</v>
      </c>
      <c r="H137" s="11" t="n">
        <v>3200</v>
      </c>
      <c r="I137" s="11" t="n">
        <v>3200</v>
      </c>
      <c r="J137" s="11" t="n">
        <v>3200</v>
      </c>
    </row>
    <row r="138" customFormat="false" ht="12.75" hidden="false" customHeight="false" outlineLevel="0" collapsed="false">
      <c r="A138" s="12"/>
      <c r="B138" s="5"/>
      <c r="C138" s="11"/>
      <c r="D138" s="11"/>
      <c r="E138" s="11"/>
      <c r="F138" s="11"/>
      <c r="G138" s="11"/>
      <c r="H138" s="11"/>
      <c r="I138" s="11"/>
      <c r="J138" s="11"/>
    </row>
    <row r="139" customFormat="false" ht="31.5" hidden="false" customHeight="false" outlineLevel="0" collapsed="false">
      <c r="A139" s="12" t="s">
        <v>169</v>
      </c>
      <c r="B139" s="5" t="s">
        <v>170</v>
      </c>
      <c r="C139" s="11" t="n">
        <v>28.8</v>
      </c>
      <c r="D139" s="11" t="n">
        <v>29</v>
      </c>
      <c r="E139" s="11" t="n">
        <v>29</v>
      </c>
      <c r="F139" s="11" t="n">
        <v>29</v>
      </c>
      <c r="G139" s="11" t="n">
        <v>29</v>
      </c>
      <c r="H139" s="11" t="n">
        <v>29</v>
      </c>
      <c r="I139" s="11" t="n">
        <v>29</v>
      </c>
      <c r="J139" s="11" t="n">
        <v>29</v>
      </c>
    </row>
    <row r="140" customFormat="false" ht="31.5" hidden="false" customHeight="false" outlineLevel="0" collapsed="false">
      <c r="A140" s="12" t="s">
        <v>171</v>
      </c>
      <c r="B140" s="5" t="s">
        <v>29</v>
      </c>
      <c r="C140" s="11" t="n">
        <v>50</v>
      </c>
      <c r="D140" s="11" t="n">
        <v>50</v>
      </c>
      <c r="E140" s="11" t="n">
        <v>53</v>
      </c>
      <c r="F140" s="11" t="n">
        <v>53</v>
      </c>
      <c r="G140" s="11" t="n">
        <v>57</v>
      </c>
      <c r="H140" s="11" t="n">
        <v>57</v>
      </c>
      <c r="I140" s="11" t="n">
        <v>59</v>
      </c>
      <c r="J140" s="11" t="n">
        <v>59</v>
      </c>
    </row>
    <row r="141" customFormat="false" ht="47.25" hidden="false" customHeight="false" outlineLevel="0" collapsed="false">
      <c r="A141" s="12" t="s">
        <v>172</v>
      </c>
      <c r="B141" s="5" t="s">
        <v>173</v>
      </c>
      <c r="C141" s="11" t="n">
        <v>885</v>
      </c>
      <c r="D141" s="11" t="n">
        <v>898</v>
      </c>
      <c r="E141" s="11" t="n">
        <f aca="false">D141*1.01</f>
        <v>906.98</v>
      </c>
      <c r="F141" s="11" t="n">
        <f aca="false">E141*1.01</f>
        <v>916.0498</v>
      </c>
      <c r="G141" s="11" t="n">
        <f aca="false">F141*1.01</f>
        <v>925.210298</v>
      </c>
      <c r="H141" s="11" t="n">
        <f aca="false">G141*1.01</f>
        <v>934.46240098</v>
      </c>
      <c r="I141" s="11" t="n">
        <f aca="false">H141*1.01</f>
        <v>943.8070249898</v>
      </c>
      <c r="J141" s="11" t="n">
        <f aca="false">I141*1.01</f>
        <v>953.245095239698</v>
      </c>
    </row>
    <row r="142" customFormat="false" ht="31.5" hidden="false" customHeight="false" outlineLevel="0" collapsed="false">
      <c r="A142" s="12" t="s">
        <v>174</v>
      </c>
      <c r="B142" s="5" t="s">
        <v>173</v>
      </c>
      <c r="C142" s="11" t="n">
        <v>822</v>
      </c>
      <c r="D142" s="11" t="n">
        <v>834</v>
      </c>
      <c r="E142" s="11" t="n">
        <f aca="false">D142*1.01</f>
        <v>842.34</v>
      </c>
      <c r="F142" s="11" t="n">
        <f aca="false">E142*1.01</f>
        <v>850.7634</v>
      </c>
      <c r="G142" s="11" t="n">
        <f aca="false">F142*1.01</f>
        <v>859.271034</v>
      </c>
      <c r="H142" s="11" t="n">
        <f aca="false">G142*1.01</f>
        <v>867.86374434</v>
      </c>
      <c r="I142" s="11" t="n">
        <f aca="false">H142*1.01</f>
        <v>876.5423817834</v>
      </c>
      <c r="J142" s="11" t="n">
        <f aca="false">I142*1.01</f>
        <v>885.307805601234</v>
      </c>
    </row>
    <row r="143" customFormat="false" ht="15.75" hidden="false" customHeight="false" outlineLevel="0" collapsed="false">
      <c r="A143" s="12" t="s">
        <v>175</v>
      </c>
      <c r="B143" s="5"/>
      <c r="C143" s="11"/>
      <c r="D143" s="11"/>
      <c r="E143" s="11"/>
      <c r="F143" s="11"/>
      <c r="G143" s="11"/>
      <c r="H143" s="11"/>
      <c r="I143" s="11"/>
      <c r="J143" s="11"/>
    </row>
    <row r="144" customFormat="false" ht="47.25" hidden="false" customHeight="false" outlineLevel="0" collapsed="false">
      <c r="A144" s="12" t="s">
        <v>176</v>
      </c>
      <c r="B144" s="5" t="s">
        <v>33</v>
      </c>
      <c r="C144" s="11" t="n">
        <v>1</v>
      </c>
      <c r="D144" s="11" t="n">
        <v>1</v>
      </c>
      <c r="E144" s="11" t="n">
        <v>1</v>
      </c>
      <c r="F144" s="11" t="n">
        <v>1</v>
      </c>
      <c r="G144" s="11" t="n">
        <v>1</v>
      </c>
      <c r="H144" s="11" t="n">
        <v>1</v>
      </c>
      <c r="I144" s="11" t="n">
        <v>1</v>
      </c>
      <c r="J144" s="11" t="n">
        <v>1</v>
      </c>
    </row>
    <row r="145" customFormat="false" ht="47.25" hidden="false" customHeight="false" outlineLevel="0" collapsed="false">
      <c r="A145" s="12" t="s">
        <v>177</v>
      </c>
      <c r="B145" s="5" t="s">
        <v>168</v>
      </c>
      <c r="C145" s="11" t="n">
        <v>800</v>
      </c>
      <c r="D145" s="11" t="n">
        <v>800</v>
      </c>
      <c r="E145" s="11" t="n">
        <v>800</v>
      </c>
      <c r="F145" s="11" t="n">
        <v>3200</v>
      </c>
      <c r="G145" s="11" t="n">
        <v>3200</v>
      </c>
      <c r="H145" s="11" t="n">
        <v>3200</v>
      </c>
      <c r="I145" s="11" t="n">
        <v>3200</v>
      </c>
      <c r="J145" s="11" t="n">
        <v>3200</v>
      </c>
    </row>
    <row r="146" customFormat="false" ht="15.75" hidden="false" customHeight="false" outlineLevel="0" collapsed="false">
      <c r="A146" s="12" t="s">
        <v>178</v>
      </c>
      <c r="B146" s="5" t="s">
        <v>170</v>
      </c>
      <c r="C146" s="11" t="n">
        <v>25.4</v>
      </c>
      <c r="D146" s="11" t="n">
        <v>25</v>
      </c>
      <c r="E146" s="11" t="n">
        <v>25</v>
      </c>
      <c r="F146" s="11" t="n">
        <v>25</v>
      </c>
      <c r="G146" s="11" t="n">
        <v>25</v>
      </c>
      <c r="H146" s="11" t="n">
        <v>25</v>
      </c>
      <c r="I146" s="11" t="n">
        <v>25</v>
      </c>
      <c r="J146" s="11" t="n">
        <v>25</v>
      </c>
    </row>
    <row r="147" customFormat="false" ht="15.75" hidden="false" customHeight="false" outlineLevel="0" collapsed="false">
      <c r="A147" s="12" t="s">
        <v>179</v>
      </c>
      <c r="B147" s="5" t="s">
        <v>29</v>
      </c>
      <c r="C147" s="11" t="n">
        <v>45.6</v>
      </c>
      <c r="D147" s="11" t="n">
        <v>46</v>
      </c>
      <c r="E147" s="11" t="n">
        <v>48</v>
      </c>
      <c r="F147" s="11" t="n">
        <v>48</v>
      </c>
      <c r="G147" s="11" t="n">
        <v>51</v>
      </c>
      <c r="H147" s="11" t="n">
        <v>51</v>
      </c>
      <c r="I147" s="11" t="n">
        <v>53</v>
      </c>
      <c r="J147" s="11" t="n">
        <v>53</v>
      </c>
    </row>
    <row r="148" customFormat="false" ht="15.75" hidden="false" customHeight="false" outlineLevel="0" collapsed="false">
      <c r="A148" s="12" t="s">
        <v>180</v>
      </c>
      <c r="B148" s="5" t="s">
        <v>173</v>
      </c>
      <c r="C148" s="11" t="n">
        <v>719</v>
      </c>
      <c r="D148" s="11" t="n">
        <v>733</v>
      </c>
      <c r="E148" s="11" t="n">
        <f aca="false">D148*1.01</f>
        <v>740.33</v>
      </c>
      <c r="F148" s="11" t="n">
        <f aca="false">E148*1.01</f>
        <v>747.7333</v>
      </c>
      <c r="G148" s="11" t="n">
        <f aca="false">F148*1.01</f>
        <v>755.210633</v>
      </c>
      <c r="H148" s="11" t="n">
        <f aca="false">G148*1.01</f>
        <v>762.76273933</v>
      </c>
      <c r="I148" s="11" t="n">
        <f aca="false">H148*1.01</f>
        <v>770.3903667233</v>
      </c>
      <c r="J148" s="11" t="n">
        <f aca="false">I148*1.01</f>
        <v>778.094270390533</v>
      </c>
    </row>
    <row r="149" customFormat="false" ht="15.75" hidden="false" customHeight="false" outlineLevel="0" collapsed="false">
      <c r="A149" s="12" t="s">
        <v>181</v>
      </c>
      <c r="B149" s="5"/>
      <c r="C149" s="11"/>
      <c r="D149" s="11"/>
      <c r="E149" s="11"/>
      <c r="F149" s="11"/>
      <c r="G149" s="11"/>
      <c r="H149" s="11"/>
      <c r="I149" s="11"/>
      <c r="J149" s="11"/>
    </row>
    <row r="150" customFormat="false" ht="15.75" hidden="false" customHeight="false" outlineLevel="0" collapsed="false">
      <c r="A150" s="12" t="s">
        <v>182</v>
      </c>
      <c r="B150" s="5" t="s">
        <v>33</v>
      </c>
      <c r="C150" s="11" t="n">
        <v>1</v>
      </c>
      <c r="D150" s="11" t="n">
        <v>1</v>
      </c>
      <c r="E150" s="11" t="n">
        <v>1</v>
      </c>
      <c r="F150" s="11" t="n">
        <v>1</v>
      </c>
      <c r="G150" s="11" t="n">
        <v>1</v>
      </c>
      <c r="H150" s="11" t="n">
        <v>1</v>
      </c>
      <c r="I150" s="11" t="n">
        <v>1</v>
      </c>
      <c r="J150" s="11" t="n">
        <v>2</v>
      </c>
    </row>
    <row r="151" customFormat="false" ht="31.5" hidden="false" customHeight="false" outlineLevel="0" collapsed="false">
      <c r="A151" s="12" t="s">
        <v>183</v>
      </c>
      <c r="B151" s="5" t="s">
        <v>33</v>
      </c>
      <c r="C151" s="11" t="n">
        <v>6</v>
      </c>
      <c r="D151" s="11" t="n">
        <v>6</v>
      </c>
      <c r="E151" s="11" t="n">
        <v>6</v>
      </c>
      <c r="F151" s="11" t="n">
        <v>6</v>
      </c>
      <c r="G151" s="11" t="n">
        <v>6</v>
      </c>
      <c r="H151" s="11" t="n">
        <v>6</v>
      </c>
      <c r="I151" s="11" t="n">
        <v>6</v>
      </c>
      <c r="J151" s="11" t="n">
        <v>6</v>
      </c>
    </row>
    <row r="152" customFormat="false" ht="31.5" hidden="false" customHeight="false" outlineLevel="0" collapsed="false">
      <c r="A152" s="12" t="s">
        <v>184</v>
      </c>
      <c r="B152" s="5" t="s">
        <v>33</v>
      </c>
      <c r="C152" s="11" t="n">
        <v>4</v>
      </c>
      <c r="D152" s="11" t="n">
        <v>4</v>
      </c>
      <c r="E152" s="11" t="n">
        <v>4</v>
      </c>
      <c r="F152" s="11" t="n">
        <v>4</v>
      </c>
      <c r="G152" s="11" t="n">
        <v>4</v>
      </c>
      <c r="H152" s="11" t="n">
        <v>4</v>
      </c>
      <c r="I152" s="11" t="n">
        <v>4</v>
      </c>
      <c r="J152" s="11" t="n">
        <v>4</v>
      </c>
    </row>
    <row r="153" customFormat="false" ht="31.5" hidden="false" customHeight="false" outlineLevel="0" collapsed="false">
      <c r="A153" s="12" t="s">
        <v>185</v>
      </c>
      <c r="B153" s="5" t="s">
        <v>170</v>
      </c>
      <c r="C153" s="11" t="n">
        <v>33.9</v>
      </c>
      <c r="D153" s="11" t="n">
        <v>34</v>
      </c>
      <c r="E153" s="11" t="n">
        <v>34</v>
      </c>
      <c r="F153" s="11" t="n">
        <v>34</v>
      </c>
      <c r="G153" s="11" t="n">
        <v>34</v>
      </c>
      <c r="H153" s="11" t="n">
        <v>34</v>
      </c>
      <c r="I153" s="11" t="n">
        <v>34</v>
      </c>
      <c r="J153" s="11" t="n">
        <v>34</v>
      </c>
    </row>
    <row r="154" customFormat="false" ht="15.75" hidden="false" customHeight="false" outlineLevel="0" collapsed="false">
      <c r="A154" s="12" t="s">
        <v>179</v>
      </c>
      <c r="B154" s="5" t="s">
        <v>29</v>
      </c>
      <c r="C154" s="11" t="n">
        <v>52.2</v>
      </c>
      <c r="D154" s="11" t="n">
        <v>52</v>
      </c>
      <c r="E154" s="11" t="n">
        <v>54</v>
      </c>
      <c r="F154" s="11" t="n">
        <v>54</v>
      </c>
      <c r="G154" s="11" t="n">
        <v>57</v>
      </c>
      <c r="H154" s="11" t="n">
        <v>57</v>
      </c>
      <c r="I154" s="11" t="n">
        <v>58</v>
      </c>
      <c r="J154" s="11" t="n">
        <v>58</v>
      </c>
    </row>
    <row r="155" customFormat="false" ht="15.75" hidden="false" customHeight="false" outlineLevel="0" collapsed="false">
      <c r="A155" s="12" t="s">
        <v>186</v>
      </c>
      <c r="B155" s="5" t="s">
        <v>187</v>
      </c>
      <c r="C155" s="11" t="n">
        <v>53.9</v>
      </c>
      <c r="D155" s="11" t="n">
        <v>54</v>
      </c>
      <c r="E155" s="11" t="n">
        <v>54</v>
      </c>
      <c r="F155" s="11" t="n">
        <v>54</v>
      </c>
      <c r="G155" s="11" t="n">
        <v>54</v>
      </c>
      <c r="H155" s="11" t="n">
        <v>54</v>
      </c>
      <c r="I155" s="11" t="n">
        <v>54</v>
      </c>
      <c r="J155" s="11" t="n">
        <v>108</v>
      </c>
    </row>
    <row r="156" customFormat="false" ht="31.5" hidden="false" customHeight="false" outlineLevel="0" collapsed="false">
      <c r="A156" s="12" t="s">
        <v>188</v>
      </c>
      <c r="B156" s="5" t="s">
        <v>189</v>
      </c>
      <c r="C156" s="11" t="n">
        <v>103</v>
      </c>
      <c r="D156" s="11" t="n">
        <v>106</v>
      </c>
      <c r="E156" s="11" t="n">
        <f aca="false">D156*1.007</f>
        <v>106.742</v>
      </c>
      <c r="F156" s="11" t="n">
        <f aca="false">E156*1.007</f>
        <v>107.489194</v>
      </c>
      <c r="G156" s="11" t="n">
        <f aca="false">F156*1.007</f>
        <v>108.241618358</v>
      </c>
      <c r="H156" s="11" t="n">
        <f aca="false">G156*1.007</f>
        <v>108.999309686506</v>
      </c>
      <c r="I156" s="11" t="n">
        <f aca="false">H156*1.007</f>
        <v>109.762304854311</v>
      </c>
      <c r="J156" s="11" t="n">
        <f aca="false">I156*1.007</f>
        <v>110.530640988292</v>
      </c>
    </row>
    <row r="157" customFormat="false" ht="15.75" hidden="false" customHeight="false" outlineLevel="0" collapsed="false">
      <c r="A157" s="12" t="s">
        <v>190</v>
      </c>
      <c r="B157" s="5" t="s">
        <v>189</v>
      </c>
      <c r="C157" s="11" t="n">
        <v>93</v>
      </c>
      <c r="D157" s="11" t="n">
        <v>95</v>
      </c>
      <c r="E157" s="11" t="n">
        <f aca="false">D157*1.007</f>
        <v>95.665</v>
      </c>
      <c r="F157" s="11" t="n">
        <f aca="false">E157*1.007</f>
        <v>96.334655</v>
      </c>
      <c r="G157" s="11" t="n">
        <f aca="false">F157*1.007</f>
        <v>97.008997585</v>
      </c>
      <c r="H157" s="11" t="n">
        <f aca="false">G157*1.007</f>
        <v>97.688060568095</v>
      </c>
      <c r="I157" s="11" t="n">
        <f aca="false">H157*1.007</f>
        <v>98.3718769920716</v>
      </c>
      <c r="J157" s="11" t="n">
        <v>112</v>
      </c>
    </row>
    <row r="158" customFormat="false" ht="15.75" hidden="false" customHeight="false" outlineLevel="0" collapsed="false">
      <c r="A158" s="12" t="s">
        <v>191</v>
      </c>
      <c r="B158" s="5"/>
      <c r="C158" s="11"/>
      <c r="D158" s="11"/>
      <c r="E158" s="11"/>
      <c r="F158" s="11"/>
      <c r="G158" s="11"/>
      <c r="H158" s="11"/>
      <c r="I158" s="11"/>
      <c r="J158" s="11"/>
    </row>
    <row r="159" customFormat="false" ht="47.25" hidden="false" customHeight="false" outlineLevel="0" collapsed="false">
      <c r="A159" s="12" t="s">
        <v>192</v>
      </c>
      <c r="B159" s="5" t="s">
        <v>193</v>
      </c>
      <c r="C159" s="11" t="n">
        <v>25365</v>
      </c>
      <c r="D159" s="11" t="n">
        <v>25869</v>
      </c>
      <c r="E159" s="11" t="n">
        <f aca="false">D159*1.009</f>
        <v>26101.821</v>
      </c>
      <c r="F159" s="11" t="n">
        <f aca="false">E159*1.009</f>
        <v>26336.737389</v>
      </c>
      <c r="G159" s="11" t="n">
        <f aca="false">F159*1.009</f>
        <v>26573.768025501</v>
      </c>
      <c r="H159" s="11" t="n">
        <f aca="false">G159*1.009</f>
        <v>26812.9319377305</v>
      </c>
      <c r="I159" s="11" t="n">
        <f aca="false">H159*1.009</f>
        <v>27054.2483251701</v>
      </c>
      <c r="J159" s="11" t="n">
        <f aca="false">I159*1.009</f>
        <v>27297.7365600966</v>
      </c>
    </row>
    <row r="160" customFormat="false" ht="31.5" hidden="false" customHeight="false" outlineLevel="0" collapsed="false">
      <c r="A160" s="12" t="s">
        <v>194</v>
      </c>
      <c r="B160" s="5"/>
      <c r="C160" s="11"/>
      <c r="D160" s="11"/>
      <c r="E160" s="11"/>
      <c r="F160" s="11"/>
      <c r="G160" s="11"/>
      <c r="H160" s="11"/>
      <c r="I160" s="11"/>
      <c r="J160" s="11"/>
    </row>
    <row r="161" customFormat="false" ht="47.25" hidden="false" customHeight="false" outlineLevel="0" collapsed="false">
      <c r="A161" s="12" t="s">
        <v>195</v>
      </c>
      <c r="B161" s="5" t="s">
        <v>170</v>
      </c>
      <c r="C161" s="17" t="n">
        <v>6.2</v>
      </c>
      <c r="D161" s="17" t="n">
        <v>6.2</v>
      </c>
      <c r="E161" s="17" t="n">
        <v>6.2</v>
      </c>
      <c r="F161" s="17" t="n">
        <v>6.2</v>
      </c>
      <c r="G161" s="17" t="n">
        <v>6.2</v>
      </c>
      <c r="H161" s="17" t="n">
        <v>6.2</v>
      </c>
      <c r="I161" s="17" t="n">
        <v>6.2</v>
      </c>
      <c r="J161" s="17" t="n">
        <v>6.2</v>
      </c>
    </row>
    <row r="162" customFormat="false" ht="31.5" hidden="false" customHeight="false" outlineLevel="0" collapsed="false">
      <c r="A162" s="12" t="s">
        <v>196</v>
      </c>
      <c r="B162" s="5" t="s">
        <v>154</v>
      </c>
      <c r="C162" s="11" t="n">
        <v>132</v>
      </c>
      <c r="D162" s="11" t="n">
        <v>132</v>
      </c>
      <c r="E162" s="11" t="n">
        <v>132</v>
      </c>
      <c r="F162" s="11" t="n">
        <v>132</v>
      </c>
      <c r="G162" s="11" t="n">
        <v>132</v>
      </c>
      <c r="H162" s="11" t="n">
        <v>132</v>
      </c>
      <c r="I162" s="11" t="n">
        <v>132</v>
      </c>
      <c r="J162" s="11" t="n">
        <v>132</v>
      </c>
    </row>
    <row r="163" customFormat="false" ht="47.25" hidden="false" customHeight="false" outlineLevel="0" collapsed="false">
      <c r="A163" s="12" t="s">
        <v>197</v>
      </c>
      <c r="B163" s="5" t="s">
        <v>170</v>
      </c>
      <c r="C163" s="17" t="n">
        <v>5.2</v>
      </c>
      <c r="D163" s="17" t="n">
        <f aca="false">C163</f>
        <v>5.2</v>
      </c>
      <c r="E163" s="17" t="n">
        <f aca="false">D163</f>
        <v>5.2</v>
      </c>
      <c r="F163" s="17" t="n">
        <f aca="false">E163</f>
        <v>5.2</v>
      </c>
      <c r="G163" s="17" t="n">
        <f aca="false">F163</f>
        <v>5.2</v>
      </c>
      <c r="H163" s="17" t="n">
        <f aca="false">G163</f>
        <v>5.2</v>
      </c>
      <c r="I163" s="17" t="n">
        <f aca="false">H163</f>
        <v>5.2</v>
      </c>
      <c r="J163" s="17" t="n">
        <f aca="false">I163</f>
        <v>5.2</v>
      </c>
    </row>
    <row r="164" customFormat="false" ht="15.75" hidden="false" customHeight="false" outlineLevel="0" collapsed="false">
      <c r="A164" s="12" t="s">
        <v>198</v>
      </c>
      <c r="B164" s="5" t="s">
        <v>33</v>
      </c>
      <c r="C164" s="11" t="n">
        <v>6</v>
      </c>
      <c r="D164" s="11" t="n">
        <v>6</v>
      </c>
      <c r="E164" s="11" t="n">
        <v>6</v>
      </c>
      <c r="F164" s="11" t="n">
        <v>6</v>
      </c>
      <c r="G164" s="11" t="n">
        <v>6</v>
      </c>
      <c r="H164" s="11" t="n">
        <v>6</v>
      </c>
      <c r="I164" s="11" t="n">
        <v>6</v>
      </c>
      <c r="J164" s="11" t="n">
        <v>6</v>
      </c>
    </row>
    <row r="165" customFormat="false" ht="15.75" hidden="false" customHeight="false" outlineLevel="0" collapsed="false">
      <c r="A165" s="12" t="s">
        <v>199</v>
      </c>
      <c r="B165" s="5" t="s">
        <v>33</v>
      </c>
      <c r="C165" s="11" t="n">
        <v>2</v>
      </c>
      <c r="D165" s="11" t="n">
        <v>2</v>
      </c>
      <c r="E165" s="11" t="n">
        <v>2</v>
      </c>
      <c r="F165" s="11" t="n">
        <v>2</v>
      </c>
      <c r="G165" s="11" t="n">
        <v>2</v>
      </c>
      <c r="H165" s="11" t="n">
        <v>3</v>
      </c>
      <c r="I165" s="11" t="n">
        <v>3</v>
      </c>
      <c r="J165" s="11" t="n">
        <v>3</v>
      </c>
    </row>
    <row r="166" customFormat="false" ht="15.75" hidden="false" customHeight="false" outlineLevel="0" collapsed="false">
      <c r="A166" s="12" t="s">
        <v>200</v>
      </c>
      <c r="B166" s="5" t="s">
        <v>33</v>
      </c>
      <c r="C166" s="11" t="n">
        <v>160</v>
      </c>
      <c r="D166" s="11" t="n">
        <v>168</v>
      </c>
      <c r="E166" s="11" t="n">
        <v>168</v>
      </c>
      <c r="F166" s="11" t="n">
        <v>168</v>
      </c>
      <c r="G166" s="11" t="n">
        <v>168</v>
      </c>
      <c r="H166" s="11" t="n">
        <v>172</v>
      </c>
      <c r="I166" s="11" t="n">
        <v>174</v>
      </c>
      <c r="J166" s="11" t="n">
        <v>180</v>
      </c>
    </row>
    <row r="167" customFormat="false" ht="47.25" hidden="false" customHeight="false" outlineLevel="0" collapsed="false">
      <c r="A167" s="12" t="s">
        <v>201</v>
      </c>
      <c r="B167" s="5" t="s">
        <v>202</v>
      </c>
      <c r="C167" s="11" t="n">
        <v>2036</v>
      </c>
      <c r="D167" s="11" t="n">
        <v>2336</v>
      </c>
      <c r="E167" s="11" t="n">
        <f aca="false">D167*1.008</f>
        <v>2354.688</v>
      </c>
      <c r="F167" s="11" t="n">
        <f aca="false">E167*1.008</f>
        <v>2373.525504</v>
      </c>
      <c r="G167" s="11" t="n">
        <f aca="false">F167*1.008</f>
        <v>2392.513708032</v>
      </c>
      <c r="H167" s="11" t="n">
        <f aca="false">G167*1.008</f>
        <v>2411.65381769626</v>
      </c>
      <c r="I167" s="11" t="n">
        <f aca="false">H167*1.008</f>
        <v>2430.94704823783</v>
      </c>
      <c r="J167" s="11" t="n">
        <f aca="false">I167*1.008</f>
        <v>2450.39462462373</v>
      </c>
    </row>
    <row r="168" customFormat="false" ht="47.25" hidden="false" customHeight="false" outlineLevel="0" collapsed="false">
      <c r="A168" s="10" t="s">
        <v>203</v>
      </c>
      <c r="B168" s="5" t="s">
        <v>62</v>
      </c>
      <c r="C168" s="11" t="n">
        <v>2587.3</v>
      </c>
      <c r="D168" s="11" t="n">
        <v>2687</v>
      </c>
      <c r="E168" s="11" t="n">
        <v>2786</v>
      </c>
      <c r="F168" s="11" t="n">
        <v>2792</v>
      </c>
      <c r="G168" s="11" t="n">
        <v>2795</v>
      </c>
      <c r="H168" s="11" t="n">
        <v>2800</v>
      </c>
      <c r="I168" s="11" t="n">
        <v>2812</v>
      </c>
      <c r="J168" s="11" t="n">
        <v>2825</v>
      </c>
    </row>
    <row r="169" customFormat="false" ht="31.5" hidden="false" customHeight="false" outlineLevel="0" collapsed="false">
      <c r="A169" s="10" t="s">
        <v>204</v>
      </c>
      <c r="B169" s="23"/>
      <c r="C169" s="23"/>
      <c r="D169" s="23"/>
      <c r="E169" s="23"/>
      <c r="F169" s="23"/>
      <c r="G169" s="23"/>
      <c r="H169" s="23"/>
      <c r="I169" s="23"/>
      <c r="J169" s="23"/>
    </row>
    <row r="170" customFormat="false" ht="31.5" hidden="false" customHeight="false" outlineLevel="0" collapsed="false">
      <c r="A170" s="12" t="s">
        <v>205</v>
      </c>
      <c r="B170" s="5" t="s">
        <v>62</v>
      </c>
      <c r="C170" s="23" t="n">
        <v>17</v>
      </c>
      <c r="D170" s="23" t="n">
        <v>18</v>
      </c>
      <c r="E170" s="23" t="n">
        <v>18</v>
      </c>
      <c r="F170" s="23" t="n">
        <v>21</v>
      </c>
      <c r="G170" s="23" t="n">
        <v>22</v>
      </c>
      <c r="H170" s="23" t="n">
        <v>24</v>
      </c>
      <c r="I170" s="23" t="n">
        <v>25</v>
      </c>
      <c r="J170" s="23" t="n">
        <v>27</v>
      </c>
    </row>
    <row r="173" customFormat="false" ht="15.75" hidden="false" customHeight="false" outlineLevel="0" collapsed="false">
      <c r="A173" s="24"/>
      <c r="B173" s="25"/>
      <c r="C173" s="26"/>
      <c r="D173" s="26"/>
      <c r="E173" s="26"/>
      <c r="F173" s="26"/>
      <c r="G173" s="26"/>
      <c r="H173" s="26"/>
      <c r="I173" s="26"/>
      <c r="J173" s="26"/>
    </row>
    <row r="176" customFormat="false" ht="15.75" hidden="false" customHeight="false" outlineLevel="0" collapsed="false">
      <c r="A176" s="27"/>
      <c r="B176" s="28"/>
      <c r="C176" s="28"/>
      <c r="E176" s="28"/>
      <c r="F176" s="28"/>
      <c r="G176" s="28"/>
      <c r="H176" s="29"/>
      <c r="I176" s="28"/>
    </row>
    <row r="178" customFormat="false" ht="15.75" hidden="false" customHeight="false" outlineLevel="0" collapsed="false">
      <c r="A178" s="30"/>
    </row>
  </sheetData>
  <mergeCells count="83">
    <mergeCell ref="G1:J1"/>
    <mergeCell ref="G2:J2"/>
    <mergeCell ref="G3:J3"/>
    <mergeCell ref="G4:J4"/>
    <mergeCell ref="A6:J6"/>
    <mergeCell ref="A7:J7"/>
    <mergeCell ref="A8:J8"/>
    <mergeCell ref="A10:A11"/>
    <mergeCell ref="B10:B11"/>
    <mergeCell ref="C10:C11"/>
    <mergeCell ref="D10:D11"/>
    <mergeCell ref="E10:F10"/>
    <mergeCell ref="G10:H10"/>
    <mergeCell ref="I10:J10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A49:A51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</mergeCells>
  <printOptions headings="false" gridLines="false" gridLinesSet="true" horizontalCentered="false" verticalCentered="false"/>
  <pageMargins left="0.551388888888889" right="0.315277777777778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9:50:11Z</dcterms:created>
  <dc:creator>Березовский А.А.</dc:creator>
  <dc:description/>
  <dc:language>en-US</dc:language>
  <cp:lastModifiedBy>АДМ Нижнесортымский</cp:lastModifiedBy>
  <cp:lastPrinted>2025-10-27T09:36:08Z</cp:lastPrinted>
  <dcterms:modified xsi:type="dcterms:W3CDTF">2025-11-14T11:18:08Z</dcterms:modified>
  <cp:revision>0</cp:revision>
  <dc:subject/>
  <dc:title/>
</cp:coreProperties>
</file>